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pino:
</t>
        </r>
        <r>
          <rPr>
            <sz val="8"/>
            <color rgb="FF000000"/>
            <rFont val="Tahoma"/>
            <family val="0"/>
          </rPr>
          <t xml:space="preserve">Db spl 1w/1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pino:
</t>
        </r>
        <r>
          <rPr>
            <sz val="8"/>
            <color rgb="FF000000"/>
            <rFont val="Tahoma"/>
            <family val="0"/>
          </rPr>
          <t xml:space="preserve">Distanza rilevamento pressione in me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Sensibilita' altop.</t>
  </si>
  <si>
    <t xml:space="preserve">Watt</t>
  </si>
  <si>
    <t xml:space="preserve">Db spl max</t>
  </si>
  <si>
    <t xml:space="preserve">Metri</t>
  </si>
  <si>
    <t xml:space="preserve">Db</t>
  </si>
  <si>
    <t xml:space="preserve">Watt applicati</t>
  </si>
  <si>
    <t xml:space="preserve">Db spl Max</t>
  </si>
  <si>
    <t xml:space="preserve">Distanza</t>
  </si>
  <si>
    <t xml:space="preserve">Press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21"/>
      <color rgb="FF000000"/>
      <name val="Arial"/>
      <family val="2"/>
    </font>
    <font>
      <b val="true"/>
      <sz val="2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  <a:r>
              <a:rPr b="0" sz="2100" spc="-1" strike="noStrike">
                <a:solidFill>
                  <a:srgbClr val="000000"/>
                </a:solidFill>
                <a:latin typeface="Arial"/>
              </a:rPr>
              <a:t>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oglio3!$H$6</c:f>
              <c:strCache>
                <c:ptCount val="1"/>
                <c:pt idx="0">
                  <c:v>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G$7:$G$3375</c:f>
              <c:numCache>
                <c:formatCode>General</c:formatCode>
                <c:ptCount val="336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</c:numCache>
            </c:numRef>
          </c:xVal>
          <c:yVal>
            <c:numRef>
              <c:f>Foglio3!$H$7:$H$3375</c:f>
              <c:numCache>
                <c:formatCode>General</c:formatCode>
                <c:ptCount val="3369"/>
                <c:pt idx="0">
                  <c:v>127.781512503836</c:v>
                </c:pt>
                <c:pt idx="1">
                  <c:v>121.760912590557</c:v>
                </c:pt>
                <c:pt idx="2">
                  <c:v>118.239087409443</c:v>
                </c:pt>
                <c:pt idx="3">
                  <c:v>115.740312677277</c:v>
                </c:pt>
                <c:pt idx="4">
                  <c:v>113.802112417116</c:v>
                </c:pt>
                <c:pt idx="5">
                  <c:v>112.218487496164</c:v>
                </c:pt>
                <c:pt idx="6">
                  <c:v>110.879551703551</c:v>
                </c:pt>
                <c:pt idx="7">
                  <c:v>109.719712763998</c:v>
                </c:pt>
                <c:pt idx="8">
                  <c:v>108.69666231505</c:v>
                </c:pt>
                <c:pt idx="9">
                  <c:v>107.781512503836</c:v>
                </c:pt>
                <c:pt idx="10">
                  <c:v>106.953658800672</c:v>
                </c:pt>
                <c:pt idx="11">
                  <c:v>106.197887582884</c:v>
                </c:pt>
                <c:pt idx="12">
                  <c:v>105.5026454577</c:v>
                </c:pt>
                <c:pt idx="13">
                  <c:v>104.858951790272</c:v>
                </c:pt>
                <c:pt idx="14">
                  <c:v>104.259687322723</c:v>
                </c:pt>
                <c:pt idx="15">
                  <c:v>103.699112850718</c:v>
                </c:pt>
                <c:pt idx="16">
                  <c:v>103.172534076271</c:v>
                </c:pt>
                <c:pt idx="17">
                  <c:v>102.67606240177</c:v>
                </c:pt>
                <c:pt idx="18">
                  <c:v>102.20644048478</c:v>
                </c:pt>
                <c:pt idx="19">
                  <c:v>101.760912590557</c:v>
                </c:pt>
                <c:pt idx="20">
                  <c:v>101.337126609158</c:v>
                </c:pt>
                <c:pt idx="21">
                  <c:v>100.933058887392</c:v>
                </c:pt>
                <c:pt idx="22">
                  <c:v>100.546955783485</c:v>
                </c:pt>
                <c:pt idx="23">
                  <c:v>100.177287669604</c:v>
                </c:pt>
                <c:pt idx="24">
                  <c:v>99.8227123303957</c:v>
                </c:pt>
                <c:pt idx="25">
                  <c:v>99.4820455444201</c:v>
                </c:pt>
                <c:pt idx="26">
                  <c:v>99.1542372206567</c:v>
                </c:pt>
                <c:pt idx="27">
                  <c:v>98.8383518769921</c:v>
                </c:pt>
                <c:pt idx="28">
                  <c:v>98.5335525458573</c:v>
                </c:pt>
                <c:pt idx="29">
                  <c:v>98.2390874094432</c:v>
                </c:pt>
                <c:pt idx="30">
                  <c:v>97.954278627151</c:v>
                </c:pt>
                <c:pt idx="31">
                  <c:v>97.6785129374383</c:v>
                </c:pt>
                <c:pt idx="32">
                  <c:v>97.4112337062787</c:v>
                </c:pt>
                <c:pt idx="33">
                  <c:v>97.1519341629913</c:v>
                </c:pt>
                <c:pt idx="34">
                  <c:v>96.9001516168309</c:v>
                </c:pt>
                <c:pt idx="35">
                  <c:v>96.6554624884907</c:v>
                </c:pt>
                <c:pt idx="36">
                  <c:v>96.4174780224965</c:v>
                </c:pt>
                <c:pt idx="37">
                  <c:v>96.1858405715002</c:v>
                </c:pt>
                <c:pt idx="38">
                  <c:v>95.9602203633065</c:v>
                </c:pt>
                <c:pt idx="39">
                  <c:v>95.7403126772772</c:v>
                </c:pt>
                <c:pt idx="40">
                  <c:v>95.5258353694417</c:v>
                </c:pt>
                <c:pt idx="41">
                  <c:v>95.3165266958784</c:v>
                </c:pt>
                <c:pt idx="42">
                  <c:v>95.1121433922447</c:v>
                </c:pt>
                <c:pt idx="43">
                  <c:v>94.9124589741127</c:v>
                </c:pt>
                <c:pt idx="44">
                  <c:v>94.7172622283296</c:v>
                </c:pt>
                <c:pt idx="45">
                  <c:v>94.526355870205</c:v>
                </c:pt>
                <c:pt idx="46">
                  <c:v>94.3395553451221</c:v>
                </c:pt>
                <c:pt idx="47">
                  <c:v>94.1566877563247</c:v>
                </c:pt>
                <c:pt idx="48">
                  <c:v>93.9775909032662</c:v>
                </c:pt>
                <c:pt idx="49">
                  <c:v>93.8021124171161</c:v>
                </c:pt>
                <c:pt idx="50">
                  <c:v>93.6301089818777</c:v>
                </c:pt>
                <c:pt idx="51">
                  <c:v>93.4614456311405</c:v>
                </c:pt>
                <c:pt idx="52">
                  <c:v>93.2959951118207</c:v>
                </c:pt>
                <c:pt idx="53">
                  <c:v>93.1336373073771</c:v>
                </c:pt>
                <c:pt idx="54">
                  <c:v>92.9742587139516</c:v>
                </c:pt>
                <c:pt idx="55">
                  <c:v>92.8177519637124</c:v>
                </c:pt>
                <c:pt idx="56">
                  <c:v>92.6640153903866</c:v>
                </c:pt>
                <c:pt idx="57">
                  <c:v>92.5129526325777</c:v>
                </c:pt>
                <c:pt idx="58">
                  <c:v>92.3644722709936</c:v>
                </c:pt>
                <c:pt idx="59">
                  <c:v>92.2184874961636</c:v>
                </c:pt>
                <c:pt idx="60">
                  <c:v>92.0749158036211</c:v>
                </c:pt>
                <c:pt idx="61">
                  <c:v>91.9336787138714</c:v>
                </c:pt>
                <c:pt idx="62">
                  <c:v>91.7947015147648</c:v>
                </c:pt>
                <c:pt idx="63">
                  <c:v>91.6579130241587</c:v>
                </c:pt>
                <c:pt idx="64">
                  <c:v>91.5232453709793</c:v>
                </c:pt>
                <c:pt idx="65">
                  <c:v>91.3906337929991</c:v>
                </c:pt>
                <c:pt idx="66">
                  <c:v>91.2600164498199</c:v>
                </c:pt>
                <c:pt idx="67">
                  <c:v>91.1313342497117</c:v>
                </c:pt>
                <c:pt idx="68">
                  <c:v>91.0045306890913</c:v>
                </c:pt>
                <c:pt idx="69">
                  <c:v>90.8795517035513</c:v>
                </c:pt>
                <c:pt idx="70">
                  <c:v>90.7563455294549</c:v>
                </c:pt>
                <c:pt idx="71">
                  <c:v>90.6348625752111</c:v>
                </c:pt>
                <c:pt idx="72">
                  <c:v>90.5150553014273</c:v>
                </c:pt>
                <c:pt idx="73">
                  <c:v>90.3968781092169</c:v>
                </c:pt>
                <c:pt idx="74">
                  <c:v>90.2802872360024</c:v>
                </c:pt>
                <c:pt idx="75">
                  <c:v>90.1652406582206</c:v>
                </c:pt>
                <c:pt idx="76">
                  <c:v>90.0516980003868</c:v>
                </c:pt>
                <c:pt idx="77">
                  <c:v>89.9396204500268</c:v>
                </c:pt>
                <c:pt idx="78">
                  <c:v>89.8289706780276</c:v>
                </c:pt>
                <c:pt idx="79">
                  <c:v>89.7197127639976</c:v>
                </c:pt>
                <c:pt idx="80">
                  <c:v>89.6118121262634</c:v>
                </c:pt>
                <c:pt idx="81">
                  <c:v>89.5052354561621</c:v>
                </c:pt>
                <c:pt idx="82">
                  <c:v>89.399950656315</c:v>
                </c:pt>
                <c:pt idx="83">
                  <c:v>89.2959267825988</c:v>
                </c:pt>
                <c:pt idx="84">
                  <c:v>89.1931339895506</c:v>
                </c:pt>
                <c:pt idx="85">
                  <c:v>89.0915434789651</c:v>
                </c:pt>
                <c:pt idx="86">
                  <c:v>88.9911274514641</c:v>
                </c:pt>
                <c:pt idx="87">
                  <c:v>88.8918590608331</c:v>
                </c:pt>
                <c:pt idx="88">
                  <c:v>88.7937123709382</c:v>
                </c:pt>
                <c:pt idx="89">
                  <c:v>88.6966623150499</c:v>
                </c:pt>
                <c:pt idx="90">
                  <c:v>88.6006846574146</c:v>
                </c:pt>
                <c:pt idx="91">
                  <c:v>88.5057559569253</c:v>
                </c:pt>
                <c:pt idx="92">
                  <c:v>88.4118535327577</c:v>
                </c:pt>
                <c:pt idx="93">
                  <c:v>88.3189554318425</c:v>
                </c:pt>
                <c:pt idx="94">
                  <c:v>88.2270403980595</c:v>
                </c:pt>
                <c:pt idx="95">
                  <c:v>88.1360878430451</c:v>
                </c:pt>
                <c:pt idx="96">
                  <c:v>88.0460778185116</c:v>
                </c:pt>
                <c:pt idx="97">
                  <c:v>87.9569909899865</c:v>
                </c:pt>
                <c:pt idx="98">
                  <c:v>87.8688086118854</c:v>
                </c:pt>
                <c:pt idx="99">
                  <c:v>87.7815125038364</c:v>
                </c:pt>
                <c:pt idx="100">
                  <c:v>87.6950850281836</c:v>
                </c:pt>
                <c:pt idx="101">
                  <c:v>87.6095090685981</c:v>
                </c:pt>
                <c:pt idx="102">
                  <c:v>87.524768009733</c:v>
                </c:pt>
                <c:pt idx="103">
                  <c:v>87.4408457178608</c:v>
                </c:pt>
                <c:pt idx="104">
                  <c:v>87.3577265224377</c:v>
                </c:pt>
                <c:pt idx="105">
                  <c:v>87.275395198541</c:v>
                </c:pt>
                <c:pt idx="106">
                  <c:v>87.1938369501322</c:v>
                </c:pt>
                <c:pt idx="107">
                  <c:v>87.1130373940974</c:v>
                </c:pt>
                <c:pt idx="108">
                  <c:v>87.032982545024</c:v>
                </c:pt>
                <c:pt idx="109">
                  <c:v>86.953658800672</c:v>
                </c:pt>
                <c:pt idx="110">
                  <c:v>86.8750529281033</c:v>
                </c:pt>
                <c:pt idx="111">
                  <c:v>86.7971520504328</c:v>
                </c:pt>
                <c:pt idx="112">
                  <c:v>86.719943634168</c:v>
                </c:pt>
                <c:pt idx="113">
                  <c:v>86.643415477107</c:v>
                </c:pt>
                <c:pt idx="114">
                  <c:v>86.5675556967642</c:v>
                </c:pt>
                <c:pt idx="115">
                  <c:v>86.4923527192981</c:v>
                </c:pt>
                <c:pt idx="116">
                  <c:v>86.4177952689132</c:v>
                </c:pt>
                <c:pt idx="117">
                  <c:v>86.3438723577139</c:v>
                </c:pt>
                <c:pt idx="118">
                  <c:v>86.2705732759858</c:v>
                </c:pt>
                <c:pt idx="119">
                  <c:v>86.1978875828839</c:v>
                </c:pt>
                <c:pt idx="120">
                  <c:v>86.1258050975074</c:v>
                </c:pt>
                <c:pt idx="121">
                  <c:v>86.0543158903415</c:v>
                </c:pt>
                <c:pt idx="122">
                  <c:v>85.9834102750485</c:v>
                </c:pt>
                <c:pt idx="123">
                  <c:v>85.9130788005917</c:v>
                </c:pt>
                <c:pt idx="124">
                  <c:v>85.8433122436753</c:v>
                </c:pt>
                <c:pt idx="125">
                  <c:v>85.7741016014852</c:v>
                </c:pt>
                <c:pt idx="126">
                  <c:v>85.7054380847173</c:v>
                </c:pt>
                <c:pt idx="127">
                  <c:v>85.6373131108791</c:v>
                </c:pt>
                <c:pt idx="128">
                  <c:v>85.5697182978515</c:v>
                </c:pt>
                <c:pt idx="129">
                  <c:v>85.5026454576997</c:v>
                </c:pt>
                <c:pt idx="130">
                  <c:v>85.4360865907212</c:v>
                </c:pt>
                <c:pt idx="131">
                  <c:v>85.3700338797194</c:v>
                </c:pt>
                <c:pt idx="132">
                  <c:v>85.3044796844947</c:v>
                </c:pt>
                <c:pt idx="133">
                  <c:v>85.2394165365403</c:v>
                </c:pt>
                <c:pt idx="134">
                  <c:v>85.1748371339363</c:v>
                </c:pt>
                <c:pt idx="135">
                  <c:v>85.1107343364321</c:v>
                </c:pt>
                <c:pt idx="136">
                  <c:v>85.0471011607083</c:v>
                </c:pt>
                <c:pt idx="137">
                  <c:v>84.9839307758117</c:v>
                </c:pt>
                <c:pt idx="138">
                  <c:v>84.9212164987546</c:v>
                </c:pt>
                <c:pt idx="139">
                  <c:v>84.8589517902717</c:v>
                </c:pt>
                <c:pt idx="140">
                  <c:v>84.7971302507288</c:v>
                </c:pt>
                <c:pt idx="141">
                  <c:v>84.7357456161753</c:v>
                </c:pt>
                <c:pt idx="142">
                  <c:v>84.6747917545352</c:v>
                </c:pt>
                <c:pt idx="143">
                  <c:v>84.6142626619314</c:v>
                </c:pt>
                <c:pt idx="144">
                  <c:v>84.5541524591369</c:v>
                </c:pt>
                <c:pt idx="145">
                  <c:v>84.4944553881477</c:v>
                </c:pt>
                <c:pt idx="146">
                  <c:v>84.4351658088729</c:v>
                </c:pt>
                <c:pt idx="147">
                  <c:v>84.3762781959373</c:v>
                </c:pt>
                <c:pt idx="148">
                  <c:v>84.317787135591</c:v>
                </c:pt>
                <c:pt idx="149">
                  <c:v>84.2596873227228</c:v>
                </c:pt>
                <c:pt idx="150">
                  <c:v>84.2019735579731</c:v>
                </c:pt>
                <c:pt idx="151">
                  <c:v>84.144640744941</c:v>
                </c:pt>
                <c:pt idx="152">
                  <c:v>84.0876838874845</c:v>
                </c:pt>
                <c:pt idx="153">
                  <c:v>84.0310980871072</c:v>
                </c:pt>
                <c:pt idx="154">
                  <c:v>83.9748785404306</c:v>
                </c:pt>
                <c:pt idx="155">
                  <c:v>83.9190205367472</c:v>
                </c:pt>
                <c:pt idx="156">
                  <c:v>83.8635194556518</c:v>
                </c:pt>
                <c:pt idx="157">
                  <c:v>83.808370764748</c:v>
                </c:pt>
                <c:pt idx="158">
                  <c:v>83.7535700174274</c:v>
                </c:pt>
                <c:pt idx="159">
                  <c:v>83.6991128507179</c:v>
                </c:pt>
                <c:pt idx="160">
                  <c:v>83.6449949831994</c:v>
                </c:pt>
                <c:pt idx="161">
                  <c:v>83.5912122129838</c:v>
                </c:pt>
                <c:pt idx="162">
                  <c:v>83.5377604157573</c:v>
                </c:pt>
                <c:pt idx="163">
                  <c:v>83.4846355428825</c:v>
                </c:pt>
                <c:pt idx="164">
                  <c:v>83.4318336195583</c:v>
                </c:pt>
                <c:pt idx="165">
                  <c:v>83.3793507430353</c:v>
                </c:pt>
                <c:pt idx="166">
                  <c:v>83.3271830808848</c:v>
                </c:pt>
                <c:pt idx="167">
                  <c:v>83.2753268693192</c:v>
                </c:pt>
                <c:pt idx="168">
                  <c:v>83.223778411563</c:v>
                </c:pt>
                <c:pt idx="169">
                  <c:v>83.172534076271</c:v>
                </c:pt>
                <c:pt idx="170">
                  <c:v>83.1215902959934</c:v>
                </c:pt>
                <c:pt idx="171">
                  <c:v>83.0709435656855</c:v>
                </c:pt>
                <c:pt idx="172">
                  <c:v>83.0205904412605</c:v>
                </c:pt>
                <c:pt idx="173">
                  <c:v>82.9705275381845</c:v>
                </c:pt>
                <c:pt idx="174">
                  <c:v>82.9207515301106</c:v>
                </c:pt>
                <c:pt idx="175">
                  <c:v>82.8712591475535</c:v>
                </c:pt>
                <c:pt idx="176">
                  <c:v>82.8220471766003</c:v>
                </c:pt>
                <c:pt idx="177">
                  <c:v>82.7731124576586</c:v>
                </c:pt>
                <c:pt idx="178">
                  <c:v>82.7244518842386</c:v>
                </c:pt>
                <c:pt idx="179">
                  <c:v>82.6760624017703</c:v>
                </c:pt>
                <c:pt idx="180">
                  <c:v>82.6279410064527</c:v>
                </c:pt>
                <c:pt idx="181">
                  <c:v>82.580084744135</c:v>
                </c:pt>
                <c:pt idx="182">
                  <c:v>82.5324907092279</c:v>
                </c:pt>
                <c:pt idx="183">
                  <c:v>82.4851560436457</c:v>
                </c:pt>
                <c:pt idx="184">
                  <c:v>82.4380779357762</c:v>
                </c:pt>
                <c:pt idx="185">
                  <c:v>82.3912536194781</c:v>
                </c:pt>
                <c:pt idx="186">
                  <c:v>82.3446803731065</c:v>
                </c:pt>
                <c:pt idx="187">
                  <c:v>82.2983555185628</c:v>
                </c:pt>
                <c:pt idx="188">
                  <c:v>82.2522764203715</c:v>
                </c:pt>
                <c:pt idx="189">
                  <c:v>82.2064404847799</c:v>
                </c:pt>
                <c:pt idx="190">
                  <c:v>82.1608451588819</c:v>
                </c:pt>
                <c:pt idx="191">
                  <c:v>82.1154879297654</c:v>
                </c:pt>
                <c:pt idx="192">
                  <c:v>82.070366323681</c:v>
                </c:pt>
                <c:pt idx="193">
                  <c:v>82.0254779052319</c:v>
                </c:pt>
                <c:pt idx="194">
                  <c:v>81.9808202765861</c:v>
                </c:pt>
                <c:pt idx="195">
                  <c:v>81.9363910767069</c:v>
                </c:pt>
                <c:pt idx="196">
                  <c:v>81.8921879806046</c:v>
                </c:pt>
                <c:pt idx="197">
                  <c:v>81.8482086986058</c:v>
                </c:pt>
                <c:pt idx="198">
                  <c:v>81.8044509756423</c:v>
                </c:pt>
                <c:pt idx="199">
                  <c:v>81.7609125905568</c:v>
                </c:pt>
                <c:pt idx="200">
                  <c:v>81.7175913554267</c:v>
                </c:pt>
                <c:pt idx="201">
                  <c:v>81.674485114904</c:v>
                </c:pt>
                <c:pt idx="202">
                  <c:v>81.6315917455722</c:v>
                </c:pt>
                <c:pt idx="203">
                  <c:v>81.5889091553185</c:v>
                </c:pt>
                <c:pt idx="204">
                  <c:v>81.5464352827214</c:v>
                </c:pt>
                <c:pt idx="205">
                  <c:v>81.5041680964534</c:v>
                </c:pt>
                <c:pt idx="206">
                  <c:v>81.4621055946981</c:v>
                </c:pt>
                <c:pt idx="207">
                  <c:v>81.4202458045812</c:v>
                </c:pt>
                <c:pt idx="208">
                  <c:v>81.3785867816154</c:v>
                </c:pt>
                <c:pt idx="209">
                  <c:v>81.3371266091581</c:v>
                </c:pt>
                <c:pt idx="210">
                  <c:v>81.2958633978826</c:v>
                </c:pt>
                <c:pt idx="211">
                  <c:v>81.2547952852614</c:v>
                </c:pt>
                <c:pt idx="212">
                  <c:v>81.2139204350617</c:v>
                </c:pt>
                <c:pt idx="213">
                  <c:v>81.1732370368526</c:v>
                </c:pt>
                <c:pt idx="214">
                  <c:v>81.1327433055243</c:v>
                </c:pt>
                <c:pt idx="215">
                  <c:v>81.0924374808178</c:v>
                </c:pt>
                <c:pt idx="216">
                  <c:v>81.0523178268659</c:v>
                </c:pt>
                <c:pt idx="217">
                  <c:v>81.0123826317443</c:v>
                </c:pt>
                <c:pt idx="218">
                  <c:v>80.9726302070341</c:v>
                </c:pt>
                <c:pt idx="219">
                  <c:v>80.9330588873923</c:v>
                </c:pt>
                <c:pt idx="220">
                  <c:v>80.8936670301342</c:v>
                </c:pt>
                <c:pt idx="221">
                  <c:v>80.8544530148237</c:v>
                </c:pt>
                <c:pt idx="222">
                  <c:v>80.8154152428732</c:v>
                </c:pt>
                <c:pt idx="223">
                  <c:v>80.7765521371532</c:v>
                </c:pt>
                <c:pt idx="224">
                  <c:v>80.7378621416092</c:v>
                </c:pt>
                <c:pt idx="225">
                  <c:v>80.6993437208884</c:v>
                </c:pt>
                <c:pt idx="226">
                  <c:v>80.660995359974</c:v>
                </c:pt>
                <c:pt idx="227">
                  <c:v>80.6228155638274</c:v>
                </c:pt>
                <c:pt idx="228">
                  <c:v>80.5848028570387</c:v>
                </c:pt>
                <c:pt idx="229">
                  <c:v>80.5469557834846</c:v>
                </c:pt>
                <c:pt idx="230">
                  <c:v>80.5092729059936</c:v>
                </c:pt>
                <c:pt idx="231">
                  <c:v>80.4717528060184</c:v>
                </c:pt>
                <c:pt idx="232">
                  <c:v>80.4343940833161</c:v>
                </c:pt>
                <c:pt idx="233">
                  <c:v>80.3971953556336</c:v>
                </c:pt>
                <c:pt idx="234">
                  <c:v>80.3601552584017</c:v>
                </c:pt>
                <c:pt idx="235">
                  <c:v>80.3232724444343</c:v>
                </c:pt>
                <c:pt idx="236">
                  <c:v>80.2865455836344</c:v>
                </c:pt>
                <c:pt idx="237">
                  <c:v>80.2499733627062</c:v>
                </c:pt>
                <c:pt idx="238">
                  <c:v>80.2135544848737</c:v>
                </c:pt>
                <c:pt idx="239">
                  <c:v>80.1772876696043</c:v>
                </c:pt>
                <c:pt idx="240">
                  <c:v>80.1411716523391</c:v>
                </c:pt>
                <c:pt idx="241">
                  <c:v>80.1052051842278</c:v>
                </c:pt>
                <c:pt idx="242">
                  <c:v>80.0693870318702</c:v>
                </c:pt>
                <c:pt idx="243">
                  <c:v>80.0337159770619</c:v>
                </c:pt>
                <c:pt idx="244">
                  <c:v>79.9981908165458</c:v>
                </c:pt>
                <c:pt idx="245">
                  <c:v>79.9628103617689</c:v>
                </c:pt>
                <c:pt idx="246">
                  <c:v>79.9275734386431</c:v>
                </c:pt>
                <c:pt idx="247">
                  <c:v>79.8924788873121</c:v>
                </c:pt>
                <c:pt idx="248">
                  <c:v>79.8575255619217</c:v>
                </c:pt>
                <c:pt idx="249">
                  <c:v>79.8227123303957</c:v>
                </c:pt>
                <c:pt idx="250">
                  <c:v>79.7880380742157</c:v>
                </c:pt>
                <c:pt idx="251">
                  <c:v>79.7535016882056</c:v>
                </c:pt>
                <c:pt idx="252">
                  <c:v>79.7191020803201</c:v>
                </c:pt>
                <c:pt idx="253">
                  <c:v>79.6848381714377</c:v>
                </c:pt>
                <c:pt idx="254">
                  <c:v>79.6507088951573</c:v>
                </c:pt>
                <c:pt idx="255">
                  <c:v>79.6167131975994</c:v>
                </c:pt>
                <c:pt idx="256">
                  <c:v>79.5828500372106</c:v>
                </c:pt>
                <c:pt idx="257">
                  <c:v>79.5491183845718</c:v>
                </c:pt>
                <c:pt idx="258">
                  <c:v>79.5155172222114</c:v>
                </c:pt>
                <c:pt idx="259">
                  <c:v>79.4820455444201</c:v>
                </c:pt>
                <c:pt idx="260">
                  <c:v>79.4487023570708</c:v>
                </c:pt>
                <c:pt idx="261">
                  <c:v>79.4154866774415</c:v>
                </c:pt>
                <c:pt idx="262">
                  <c:v>79.3823975340413</c:v>
                </c:pt>
                <c:pt idx="263">
                  <c:v>79.3494339664398</c:v>
                </c:pt>
                <c:pt idx="264">
                  <c:v>79.3165950251003</c:v>
                </c:pt>
                <c:pt idx="265">
                  <c:v>79.2838797712151</c:v>
                </c:pt>
                <c:pt idx="266">
                  <c:v>79.2512872765449</c:v>
                </c:pt>
                <c:pt idx="267">
                  <c:v>79.2188166232607</c:v>
                </c:pt>
                <c:pt idx="268">
                  <c:v>79.1864669037883</c:v>
                </c:pt>
                <c:pt idx="269">
                  <c:v>79.1542372206567</c:v>
                </c:pt>
                <c:pt idx="270">
                  <c:v>79.1221266863483</c:v>
                </c:pt>
                <c:pt idx="271">
                  <c:v>79.0901344231525</c:v>
                </c:pt>
                <c:pt idx="272">
                  <c:v>79.0582595630213</c:v>
                </c:pt>
                <c:pt idx="273">
                  <c:v>79.0265012474287</c:v>
                </c:pt>
                <c:pt idx="274">
                  <c:v>78.9948586272312</c:v>
                </c:pt>
                <c:pt idx="275">
                  <c:v>78.9633308625321</c:v>
                </c:pt>
                <c:pt idx="276">
                  <c:v>78.9319171225475</c:v>
                </c:pt>
                <c:pt idx="277">
                  <c:v>78.9006165854749</c:v>
                </c:pt>
                <c:pt idx="278">
                  <c:v>78.8694284383645</c:v>
                </c:pt>
                <c:pt idx="279">
                  <c:v>78.8383518769921</c:v>
                </c:pt>
                <c:pt idx="280">
                  <c:v>78.8073861057349</c:v>
                </c:pt>
                <c:pt idx="281">
                  <c:v>78.7765303374492</c:v>
                </c:pt>
                <c:pt idx="282">
                  <c:v>78.7457837933506</c:v>
                </c:pt>
                <c:pt idx="283">
                  <c:v>78.7151457028957</c:v>
                </c:pt>
                <c:pt idx="284">
                  <c:v>78.6846153036662</c:v>
                </c:pt>
                <c:pt idx="285">
                  <c:v>78.6541918412556</c:v>
                </c:pt>
                <c:pt idx="286">
                  <c:v>78.6238745691566</c:v>
                </c:pt>
                <c:pt idx="287">
                  <c:v>78.5936627486518</c:v>
                </c:pt>
                <c:pt idx="288">
                  <c:v>78.5635556487055</c:v>
                </c:pt>
                <c:pt idx="289">
                  <c:v>78.5335525458573</c:v>
                </c:pt>
                <c:pt idx="290">
                  <c:v>78.5036527241183</c:v>
                </c:pt>
                <c:pt idx="291">
                  <c:v>78.4738554748681</c:v>
                </c:pt>
                <c:pt idx="292">
                  <c:v>78.4441600967543</c:v>
                </c:pt>
                <c:pt idx="293">
                  <c:v>78.4145658955933</c:v>
                </c:pt>
                <c:pt idx="294">
                  <c:v>78.3850721842732</c:v>
                </c:pt>
                <c:pt idx="295">
                  <c:v>78.3556782826577</c:v>
                </c:pt>
                <c:pt idx="296">
                  <c:v>78.3263835174922</c:v>
                </c:pt>
                <c:pt idx="297">
                  <c:v>78.2971872223113</c:v>
                </c:pt>
                <c:pt idx="298">
                  <c:v>78.2680887373479</c:v>
                </c:pt>
                <c:pt idx="299">
                  <c:v>78.2390874094432</c:v>
                </c:pt>
                <c:pt idx="300">
                  <c:v>78.2101825919596</c:v>
                </c:pt>
                <c:pt idx="301">
                  <c:v>78.1813736446934</c:v>
                </c:pt>
                <c:pt idx="302">
                  <c:v>78.1526599337904</c:v>
                </c:pt>
                <c:pt idx="303">
                  <c:v>78.1240408316614</c:v>
                </c:pt>
                <c:pt idx="304">
                  <c:v>78.0955157169007</c:v>
                </c:pt>
                <c:pt idx="305">
                  <c:v>78.0670839742048</c:v>
                </c:pt>
                <c:pt idx="306">
                  <c:v>78.0387449942927</c:v>
                </c:pt>
                <c:pt idx="307">
                  <c:v>78.0104981738276</c:v>
                </c:pt>
                <c:pt idx="308">
                  <c:v>77.9823429153397</c:v>
                </c:pt>
                <c:pt idx="309">
                  <c:v>77.954278627151</c:v>
                </c:pt>
                <c:pt idx="310">
                  <c:v>77.9263047232997</c:v>
                </c:pt>
                <c:pt idx="311">
                  <c:v>77.8984206234676</c:v>
                </c:pt>
                <c:pt idx="312">
                  <c:v>77.8706257529075</c:v>
                </c:pt>
                <c:pt idx="313">
                  <c:v>77.8429195423721</c:v>
                </c:pt>
                <c:pt idx="314">
                  <c:v>77.8153014280444</c:v>
                </c:pt>
                <c:pt idx="315">
                  <c:v>77.7877708514684</c:v>
                </c:pt>
                <c:pt idx="316">
                  <c:v>77.7603272594814</c:v>
                </c:pt>
                <c:pt idx="317">
                  <c:v>77.7329701041478</c:v>
                </c:pt>
                <c:pt idx="318">
                  <c:v>77.7056988426928</c:v>
                </c:pt>
                <c:pt idx="319">
                  <c:v>77.6785129374383</c:v>
                </c:pt>
                <c:pt idx="320">
                  <c:v>77.651411855739</c:v>
                </c:pt>
                <c:pt idx="321">
                  <c:v>77.6243950699198</c:v>
                </c:pt>
                <c:pt idx="322">
                  <c:v>77.5974620572144</c:v>
                </c:pt>
                <c:pt idx="323">
                  <c:v>77.5706122997042</c:v>
                </c:pt>
                <c:pt idx="324">
                  <c:v>77.543845284259</c:v>
                </c:pt>
                <c:pt idx="325">
                  <c:v>77.5171605024777</c:v>
                </c:pt>
                <c:pt idx="326">
                  <c:v>77.4905574506307</c:v>
                </c:pt>
                <c:pt idx="327">
                  <c:v>77.4640356296029</c:v>
                </c:pt>
                <c:pt idx="328">
                  <c:v>77.4375945448369</c:v>
                </c:pt>
                <c:pt idx="329">
                  <c:v>77.4112337062787</c:v>
                </c:pt>
                <c:pt idx="330">
                  <c:v>77.3849526283221</c:v>
                </c:pt>
                <c:pt idx="331">
                  <c:v>77.3587508297557</c:v>
                </c:pt>
                <c:pt idx="332">
                  <c:v>77.33262783371</c:v>
                </c:pt>
                <c:pt idx="333">
                  <c:v>77.3065831676051</c:v>
                </c:pt>
                <c:pt idx="334">
                  <c:v>77.2806163630995</c:v>
                </c:pt>
                <c:pt idx="335">
                  <c:v>77.2547269560396</c:v>
                </c:pt>
                <c:pt idx="336">
                  <c:v>77.2289144864097</c:v>
                </c:pt>
                <c:pt idx="337">
                  <c:v>77.2031784982833</c:v>
                </c:pt>
                <c:pt idx="338">
                  <c:v>77.1775185397748</c:v>
                </c:pt>
                <c:pt idx="339">
                  <c:v>77.1519341629913</c:v>
                </c:pt>
                <c:pt idx="340">
                  <c:v>77.1264249239865</c:v>
                </c:pt>
                <c:pt idx="341">
                  <c:v>77.1009903827138</c:v>
                </c:pt>
                <c:pt idx="342">
                  <c:v>77.075630102981</c:v>
                </c:pt>
                <c:pt idx="343">
                  <c:v>77.0503436524058</c:v>
                </c:pt>
                <c:pt idx="344">
                  <c:v>77.025130602371</c:v>
                </c:pt>
                <c:pt idx="345">
                  <c:v>76.9999905279809</c:v>
                </c:pt>
                <c:pt idx="346">
                  <c:v>76.974923008019</c:v>
                </c:pt>
                <c:pt idx="347">
                  <c:v>76.9499276249048</c:v>
                </c:pt>
                <c:pt idx="348">
                  <c:v>76.9250039646528</c:v>
                </c:pt>
                <c:pt idx="349">
                  <c:v>76.9001516168309</c:v>
                </c:pt>
                <c:pt idx="350">
                  <c:v>76.87537017452</c:v>
                </c:pt>
                <c:pt idx="351">
                  <c:v>76.8506592342738</c:v>
                </c:pt>
                <c:pt idx="352">
                  <c:v>76.82601839608</c:v>
                </c:pt>
                <c:pt idx="353">
                  <c:v>76.8014472633207</c:v>
                </c:pt>
                <c:pt idx="354">
                  <c:v>76.7769454427346</c:v>
                </c:pt>
                <c:pt idx="355">
                  <c:v>76.7525125443789</c:v>
                </c:pt>
                <c:pt idx="356">
                  <c:v>76.7281481815926</c:v>
                </c:pt>
                <c:pt idx="357">
                  <c:v>76.703851970959</c:v>
                </c:pt>
                <c:pt idx="358">
                  <c:v>76.6796235322701</c:v>
                </c:pt>
                <c:pt idx="359">
                  <c:v>76.6554624884907</c:v>
                </c:pt>
                <c:pt idx="360">
                  <c:v>76.6313684657233</c:v>
                </c:pt>
                <c:pt idx="361">
                  <c:v>76.6073410931731</c:v>
                </c:pt>
                <c:pt idx="362">
                  <c:v>76.5833800031142</c:v>
                </c:pt>
                <c:pt idx="363">
                  <c:v>76.5594848308553</c:v>
                </c:pt>
                <c:pt idx="364">
                  <c:v>76.535655214707</c:v>
                </c:pt>
                <c:pt idx="365">
                  <c:v>76.5118907959482</c:v>
                </c:pt>
                <c:pt idx="366">
                  <c:v>76.4881912187947</c:v>
                </c:pt>
                <c:pt idx="367">
                  <c:v>76.4645561303661</c:v>
                </c:pt>
                <c:pt idx="368">
                  <c:v>76.4409851806552</c:v>
                </c:pt>
                <c:pt idx="369">
                  <c:v>76.4174780224965</c:v>
                </c:pt>
                <c:pt idx="370">
                  <c:v>76.3940343115355</c:v>
                </c:pt>
                <c:pt idx="371">
                  <c:v>76.3706537061985</c:v>
                </c:pt>
                <c:pt idx="372">
                  <c:v>76.3473358676627</c:v>
                </c:pt>
                <c:pt idx="373">
                  <c:v>76.3240804598268</c:v>
                </c:pt>
                <c:pt idx="374">
                  <c:v>76.3008871492821</c:v>
                </c:pt>
                <c:pt idx="375">
                  <c:v>76.2777556052832</c:v>
                </c:pt>
                <c:pt idx="376">
                  <c:v>76.2546854997206</c:v>
                </c:pt>
                <c:pt idx="377">
                  <c:v>76.2316765070919</c:v>
                </c:pt>
                <c:pt idx="378">
                  <c:v>76.208728304475</c:v>
                </c:pt>
                <c:pt idx="379">
                  <c:v>76.1858405715002</c:v>
                </c:pt>
                <c:pt idx="380">
                  <c:v>76.1630129903241</c:v>
                </c:pt>
                <c:pt idx="381">
                  <c:v>76.1402452456023</c:v>
                </c:pt>
                <c:pt idx="382">
                  <c:v>76.117537024464</c:v>
                </c:pt>
                <c:pt idx="383">
                  <c:v>76.0948880164858</c:v>
                </c:pt>
                <c:pt idx="384">
                  <c:v>76.0722979136664</c:v>
                </c:pt>
                <c:pt idx="385">
                  <c:v>76.0497664104013</c:v>
                </c:pt>
                <c:pt idx="386">
                  <c:v>76.0272932034582</c:v>
                </c:pt>
                <c:pt idx="387">
                  <c:v>76.0048779919523</c:v>
                </c:pt>
                <c:pt idx="388">
                  <c:v>75.9825204773223</c:v>
                </c:pt>
                <c:pt idx="389">
                  <c:v>75.9602203633065</c:v>
                </c:pt>
                <c:pt idx="390">
                  <c:v>75.9379773559191</c:v>
                </c:pt>
                <c:pt idx="391">
                  <c:v>75.9157911634273</c:v>
                </c:pt>
                <c:pt idx="392">
                  <c:v>75.8936614963279</c:v>
                </c:pt>
                <c:pt idx="393">
                  <c:v>75.871588067325</c:v>
                </c:pt>
                <c:pt idx="394">
                  <c:v>75.8495705913072</c:v>
                </c:pt>
                <c:pt idx="395">
                  <c:v>75.8276087853262</c:v>
                </c:pt>
                <c:pt idx="396">
                  <c:v>75.8057023685741</c:v>
                </c:pt>
                <c:pt idx="397">
                  <c:v>75.7838510623627</c:v>
                </c:pt>
                <c:pt idx="398">
                  <c:v>75.7620545901015</c:v>
                </c:pt>
                <c:pt idx="399">
                  <c:v>75.7403126772772</c:v>
                </c:pt>
                <c:pt idx="400">
                  <c:v>75.7186250514328</c:v>
                </c:pt>
                <c:pt idx="401">
                  <c:v>75.696991442147</c:v>
                </c:pt>
                <c:pt idx="402">
                  <c:v>75.6754115810143</c:v>
                </c:pt>
                <c:pt idx="403">
                  <c:v>75.6538852016243</c:v>
                </c:pt>
                <c:pt idx="404">
                  <c:v>75.6324120395431</c:v>
                </c:pt>
                <c:pt idx="405">
                  <c:v>75.6109918322926</c:v>
                </c:pt>
                <c:pt idx="406">
                  <c:v>75.5896243193321</c:v>
                </c:pt>
                <c:pt idx="407">
                  <c:v>75.5683092420388</c:v>
                </c:pt>
                <c:pt idx="408">
                  <c:v>75.5470463436896</c:v>
                </c:pt>
                <c:pt idx="409">
                  <c:v>75.5258353694417</c:v>
                </c:pt>
                <c:pt idx="410">
                  <c:v>75.5046760663151</c:v>
                </c:pt>
                <c:pt idx="411">
                  <c:v>75.4835681831737</c:v>
                </c:pt>
                <c:pt idx="412">
                  <c:v>75.4625114707084</c:v>
                </c:pt>
                <c:pt idx="413">
                  <c:v>75.4415056814185</c:v>
                </c:pt>
                <c:pt idx="414">
                  <c:v>75.4205505695946</c:v>
                </c:pt>
                <c:pt idx="415">
                  <c:v>75.3996458913016</c:v>
                </c:pt>
                <c:pt idx="416">
                  <c:v>75.3787914043613</c:v>
                </c:pt>
                <c:pt idx="417">
                  <c:v>75.3579868683357</c:v>
                </c:pt>
                <c:pt idx="418">
                  <c:v>75.3372320445105</c:v>
                </c:pt>
                <c:pt idx="419">
                  <c:v>75.3165266958784</c:v>
                </c:pt>
                <c:pt idx="420">
                  <c:v>75.2958705871231</c:v>
                </c:pt>
                <c:pt idx="421">
                  <c:v>75.275263484603</c:v>
                </c:pt>
                <c:pt idx="422">
                  <c:v>75.2547051563356</c:v>
                </c:pt>
                <c:pt idx="423">
                  <c:v>75.2341953719818</c:v>
                </c:pt>
                <c:pt idx="424">
                  <c:v>75.2137339028302</c:v>
                </c:pt>
                <c:pt idx="425">
                  <c:v>75.1933205217821</c:v>
                </c:pt>
                <c:pt idx="426">
                  <c:v>75.172955003336</c:v>
                </c:pt>
                <c:pt idx="427">
                  <c:v>75.152637123573</c:v>
                </c:pt>
                <c:pt idx="428">
                  <c:v>75.132366660142</c:v>
                </c:pt>
                <c:pt idx="429">
                  <c:v>75.1121433922447</c:v>
                </c:pt>
                <c:pt idx="430">
                  <c:v>75.0919671006218</c:v>
                </c:pt>
                <c:pt idx="431">
                  <c:v>75.0718375675382</c:v>
                </c:pt>
                <c:pt idx="432">
                  <c:v>75.0517545767691</c:v>
                </c:pt>
                <c:pt idx="433">
                  <c:v>75.0317179135862</c:v>
                </c:pt>
                <c:pt idx="434">
                  <c:v>75.0117273647437</c:v>
                </c:pt>
                <c:pt idx="435">
                  <c:v>74.9917827184647</c:v>
                </c:pt>
                <c:pt idx="436">
                  <c:v>74.971883764428</c:v>
                </c:pt>
                <c:pt idx="437">
                  <c:v>74.9520302937545</c:v>
                </c:pt>
                <c:pt idx="438">
                  <c:v>74.932222098994</c:v>
                </c:pt>
                <c:pt idx="439">
                  <c:v>74.9124589741127</c:v>
                </c:pt>
                <c:pt idx="440">
                  <c:v>74.8927407144797</c:v>
                </c:pt>
                <c:pt idx="441">
                  <c:v>74.8730671168546</c:v>
                </c:pt>
                <c:pt idx="442">
                  <c:v>74.853437979375</c:v>
                </c:pt>
                <c:pt idx="443">
                  <c:v>74.833853101544</c:v>
                </c:pt>
                <c:pt idx="444">
                  <c:v>74.8143122842178</c:v>
                </c:pt>
                <c:pt idx="445">
                  <c:v>74.7948153295936</c:v>
                </c:pt>
                <c:pt idx="446">
                  <c:v>74.7753620411977</c:v>
                </c:pt>
                <c:pt idx="447">
                  <c:v>74.7559522238736</c:v>
                </c:pt>
                <c:pt idx="448">
                  <c:v>74.73658568377</c:v>
                </c:pt>
                <c:pt idx="449">
                  <c:v>74.7172622283296</c:v>
                </c:pt>
                <c:pt idx="450">
                  <c:v>74.6979816662772</c:v>
                </c:pt>
                <c:pt idx="451">
                  <c:v>74.6787438076088</c:v>
                </c:pt>
                <c:pt idx="452">
                  <c:v>74.6595484635798</c:v>
                </c:pt>
                <c:pt idx="453">
                  <c:v>74.6403954466944</c:v>
                </c:pt>
                <c:pt idx="454">
                  <c:v>74.6212845706942</c:v>
                </c:pt>
                <c:pt idx="455">
                  <c:v>74.6022156505477</c:v>
                </c:pt>
                <c:pt idx="456">
                  <c:v>74.5831885024394</c:v>
                </c:pt>
                <c:pt idx="457">
                  <c:v>74.5642029437591</c:v>
                </c:pt>
                <c:pt idx="458">
                  <c:v>74.5452587930912</c:v>
                </c:pt>
                <c:pt idx="459">
                  <c:v>74.526355870205</c:v>
                </c:pt>
                <c:pt idx="460">
                  <c:v>74.5074939960435</c:v>
                </c:pt>
                <c:pt idx="461">
                  <c:v>74.4886729927139</c:v>
                </c:pt>
                <c:pt idx="462">
                  <c:v>74.4698926834774</c:v>
                </c:pt>
                <c:pt idx="463">
                  <c:v>74.4511528927388</c:v>
                </c:pt>
                <c:pt idx="464">
                  <c:v>74.4324534460374</c:v>
                </c:pt>
                <c:pt idx="465">
                  <c:v>74.4137941700364</c:v>
                </c:pt>
                <c:pt idx="466">
                  <c:v>74.3951748925142</c:v>
                </c:pt>
                <c:pt idx="467">
                  <c:v>74.376595442354</c:v>
                </c:pt>
                <c:pt idx="468">
                  <c:v>74.3580556495348</c:v>
                </c:pt>
                <c:pt idx="469">
                  <c:v>74.3395553451221</c:v>
                </c:pt>
                <c:pt idx="470">
                  <c:v>74.3210943612585</c:v>
                </c:pt>
                <c:pt idx="471">
                  <c:v>74.3026725311547</c:v>
                </c:pt>
                <c:pt idx="472">
                  <c:v>74.2842896890802</c:v>
                </c:pt>
                <c:pt idx="473">
                  <c:v>74.2659456703547</c:v>
                </c:pt>
                <c:pt idx="474">
                  <c:v>74.2476403113391</c:v>
                </c:pt>
                <c:pt idx="475">
                  <c:v>74.2293734494266</c:v>
                </c:pt>
                <c:pt idx="476">
                  <c:v>74.2111449230342</c:v>
                </c:pt>
                <c:pt idx="477">
                  <c:v>74.1929545715941</c:v>
                </c:pt>
                <c:pt idx="478">
                  <c:v>74.1748022355452</c:v>
                </c:pt>
                <c:pt idx="479">
                  <c:v>74.1566877563247</c:v>
                </c:pt>
                <c:pt idx="480">
                  <c:v>74.1386109763598</c:v>
                </c:pt>
                <c:pt idx="481">
                  <c:v>74.1205717390594</c:v>
                </c:pt>
                <c:pt idx="482">
                  <c:v>74.1025698888062</c:v>
                </c:pt>
                <c:pt idx="483">
                  <c:v>74.0846052709482</c:v>
                </c:pt>
                <c:pt idx="484">
                  <c:v>74.0666777317912</c:v>
                </c:pt>
                <c:pt idx="485">
                  <c:v>74.0487871185906</c:v>
                </c:pt>
                <c:pt idx="486">
                  <c:v>74.0309332795438</c:v>
                </c:pt>
                <c:pt idx="487">
                  <c:v>74.0131160637822</c:v>
                </c:pt>
                <c:pt idx="488">
                  <c:v>73.995335321364</c:v>
                </c:pt>
                <c:pt idx="489">
                  <c:v>73.9775909032662</c:v>
                </c:pt>
                <c:pt idx="490">
                  <c:v>73.9598826613771</c:v>
                </c:pt>
                <c:pt idx="491">
                  <c:v>73.9422104484892</c:v>
                </c:pt>
                <c:pt idx="492">
                  <c:v>73.9245741182918</c:v>
                </c:pt>
                <c:pt idx="493">
                  <c:v>73.9069735253635</c:v>
                </c:pt>
                <c:pt idx="494">
                  <c:v>73.8894085251651</c:v>
                </c:pt>
                <c:pt idx="495">
                  <c:v>73.8718789740325</c:v>
                </c:pt>
                <c:pt idx="496">
                  <c:v>73.8543847291698</c:v>
                </c:pt>
                <c:pt idx="497">
                  <c:v>73.8369256486421</c:v>
                </c:pt>
                <c:pt idx="498">
                  <c:v>73.8195015913686</c:v>
                </c:pt>
                <c:pt idx="499">
                  <c:v>73.8021124171161</c:v>
                </c:pt>
                <c:pt idx="500">
                  <c:v>73.7847579864915</c:v>
                </c:pt>
                <c:pt idx="501">
                  <c:v>73.7674381609361</c:v>
                </c:pt>
                <c:pt idx="502">
                  <c:v>73.7501528027179</c:v>
                </c:pt>
                <c:pt idx="503">
                  <c:v>73.7329017749259</c:v>
                </c:pt>
                <c:pt idx="504">
                  <c:v>73.7156849414632</c:v>
                </c:pt>
                <c:pt idx="505">
                  <c:v>73.6985021670405</c:v>
                </c:pt>
                <c:pt idx="506">
                  <c:v>73.6813533171697</c:v>
                </c:pt>
                <c:pt idx="507">
                  <c:v>73.6642382581581</c:v>
                </c:pt>
                <c:pt idx="508">
                  <c:v>73.6471568571013</c:v>
                </c:pt>
                <c:pt idx="509">
                  <c:v>73.6301089818777</c:v>
                </c:pt>
                <c:pt idx="510">
                  <c:v>73.6130945011422</c:v>
                </c:pt>
                <c:pt idx="511">
                  <c:v>73.5961132843198</c:v>
                </c:pt>
                <c:pt idx="512">
                  <c:v>73.5791652016001</c:v>
                </c:pt>
                <c:pt idx="513">
                  <c:v>73.5622501239309</c:v>
                </c:pt>
                <c:pt idx="514">
                  <c:v>73.5453679230126</c:v>
                </c:pt>
                <c:pt idx="515">
                  <c:v>73.5285184712922</c:v>
                </c:pt>
                <c:pt idx="516">
                  <c:v>73.5117016419576</c:v>
                </c:pt>
                <c:pt idx="517">
                  <c:v>73.4949173089318</c:v>
                </c:pt>
                <c:pt idx="518">
                  <c:v>73.4781653468673</c:v>
                </c:pt>
                <c:pt idx="519">
                  <c:v>73.4614456311405</c:v>
                </c:pt>
                <c:pt idx="520">
                  <c:v>73.4447580378459</c:v>
                </c:pt>
                <c:pt idx="521">
                  <c:v>73.4281024437912</c:v>
                </c:pt>
                <c:pt idx="522">
                  <c:v>73.411478726491</c:v>
                </c:pt>
                <c:pt idx="523">
                  <c:v>73.3948867641619</c:v>
                </c:pt>
                <c:pt idx="524">
                  <c:v>73.3783264357173</c:v>
                </c:pt>
                <c:pt idx="525">
                  <c:v>73.3617976207617</c:v>
                </c:pt>
                <c:pt idx="526">
                  <c:v>73.3453001995855</c:v>
                </c:pt>
                <c:pt idx="527">
                  <c:v>73.3288340531602</c:v>
                </c:pt>
                <c:pt idx="528">
                  <c:v>73.3123990631327</c:v>
                </c:pt>
                <c:pt idx="529">
                  <c:v>73.2959951118207</c:v>
                </c:pt>
                <c:pt idx="530">
                  <c:v>73.2796220822071</c:v>
                </c:pt>
                <c:pt idx="531">
                  <c:v>73.2632798579355</c:v>
                </c:pt>
                <c:pt idx="532">
                  <c:v>73.246968323305</c:v>
                </c:pt>
                <c:pt idx="533">
                  <c:v>73.2306873632653</c:v>
                </c:pt>
                <c:pt idx="534">
                  <c:v>73.2144368634119</c:v>
                </c:pt>
                <c:pt idx="535">
                  <c:v>73.198216709981</c:v>
                </c:pt>
                <c:pt idx="536">
                  <c:v>73.1820267898453</c:v>
                </c:pt>
                <c:pt idx="537">
                  <c:v>73.1658669905087</c:v>
                </c:pt>
                <c:pt idx="538">
                  <c:v>73.1497372001017</c:v>
                </c:pt>
                <c:pt idx="539">
                  <c:v>73.1336373073771</c:v>
                </c:pt>
                <c:pt idx="540">
                  <c:v>73.1175672017051</c:v>
                </c:pt>
                <c:pt idx="541">
                  <c:v>73.1015267730687</c:v>
                </c:pt>
                <c:pt idx="542">
                  <c:v>73.0855159120595</c:v>
                </c:pt>
                <c:pt idx="543">
                  <c:v>73.0695345098728</c:v>
                </c:pt>
                <c:pt idx="544">
                  <c:v>73.0535824583036</c:v>
                </c:pt>
                <c:pt idx="545">
                  <c:v>73.0376596497417</c:v>
                </c:pt>
                <c:pt idx="546">
                  <c:v>73.0217659771678</c:v>
                </c:pt>
                <c:pt idx="547">
                  <c:v>73.0059013341491</c:v>
                </c:pt>
                <c:pt idx="548">
                  <c:v>72.9900656148346</c:v>
                </c:pt>
                <c:pt idx="549">
                  <c:v>72.9742587139516</c:v>
                </c:pt>
                <c:pt idx="550">
                  <c:v>72.9584805268007</c:v>
                </c:pt>
                <c:pt idx="551">
                  <c:v>72.9427309492525</c:v>
                </c:pt>
                <c:pt idx="552">
                  <c:v>72.9270098777425</c:v>
                </c:pt>
                <c:pt idx="553">
                  <c:v>72.9113172092679</c:v>
                </c:pt>
                <c:pt idx="554">
                  <c:v>72.8956528413829</c:v>
                </c:pt>
                <c:pt idx="555">
                  <c:v>72.8800166721953</c:v>
                </c:pt>
                <c:pt idx="556">
                  <c:v>72.8644086003619</c:v>
                </c:pt>
                <c:pt idx="557">
                  <c:v>72.8488285250849</c:v>
                </c:pt>
                <c:pt idx="558">
                  <c:v>72.833276346108</c:v>
                </c:pt>
                <c:pt idx="559">
                  <c:v>72.8177519637124</c:v>
                </c:pt>
                <c:pt idx="560">
                  <c:v>72.8022552787132</c:v>
                </c:pt>
                <c:pt idx="561">
                  <c:v>72.7867861924552</c:v>
                </c:pt>
                <c:pt idx="562">
                  <c:v>72.7713446068095</c:v>
                </c:pt>
                <c:pt idx="563">
                  <c:v>72.7559304241696</c:v>
                </c:pt>
                <c:pt idx="564">
                  <c:v>72.7405435474477</c:v>
                </c:pt>
                <c:pt idx="565">
                  <c:v>72.725183880071</c:v>
                </c:pt>
                <c:pt idx="566">
                  <c:v>72.7098513259783</c:v>
                </c:pt>
                <c:pt idx="567">
                  <c:v>72.6945457896161</c:v>
                </c:pt>
                <c:pt idx="568">
                  <c:v>72.679267175935</c:v>
                </c:pt>
                <c:pt idx="569">
                  <c:v>72.6640153903866</c:v>
                </c:pt>
                <c:pt idx="570">
                  <c:v>72.6487903389195</c:v>
                </c:pt>
                <c:pt idx="571">
                  <c:v>72.6335919279759</c:v>
                </c:pt>
                <c:pt idx="572">
                  <c:v>72.6184200644887</c:v>
                </c:pt>
                <c:pt idx="573">
                  <c:v>72.603274655877</c:v>
                </c:pt>
                <c:pt idx="574">
                  <c:v>72.5881556100438</c:v>
                </c:pt>
                <c:pt idx="575">
                  <c:v>72.5730628353722</c:v>
                </c:pt>
                <c:pt idx="576">
                  <c:v>72.5579962407218</c:v>
                </c:pt>
                <c:pt idx="577">
                  <c:v>72.5429557354259</c:v>
                </c:pt>
                <c:pt idx="578">
                  <c:v>72.5279412292877</c:v>
                </c:pt>
                <c:pt idx="579">
                  <c:v>72.5129526325777</c:v>
                </c:pt>
                <c:pt idx="580">
                  <c:v>72.4979898560298</c:v>
                </c:pt>
                <c:pt idx="581">
                  <c:v>72.4830528108387</c:v>
                </c:pt>
                <c:pt idx="582">
                  <c:v>72.4681414086562</c:v>
                </c:pt>
                <c:pt idx="583">
                  <c:v>72.4532555615885</c:v>
                </c:pt>
                <c:pt idx="584">
                  <c:v>72.4383951821928</c:v>
                </c:pt>
                <c:pt idx="585">
                  <c:v>72.4235601834746</c:v>
                </c:pt>
                <c:pt idx="586">
                  <c:v>72.4087504788841</c:v>
                </c:pt>
                <c:pt idx="587">
                  <c:v>72.3939659823137</c:v>
                </c:pt>
                <c:pt idx="588">
                  <c:v>72.3792066080944</c:v>
                </c:pt>
                <c:pt idx="589">
                  <c:v>72.3644722709936</c:v>
                </c:pt>
                <c:pt idx="590">
                  <c:v>72.3497628862113</c:v>
                </c:pt>
                <c:pt idx="591">
                  <c:v>72.335078369378</c:v>
                </c:pt>
                <c:pt idx="592">
                  <c:v>72.3204186365512</c:v>
                </c:pt>
                <c:pt idx="593">
                  <c:v>72.3057836042126</c:v>
                </c:pt>
                <c:pt idx="594">
                  <c:v>72.2911731892654</c:v>
                </c:pt>
                <c:pt idx="595">
                  <c:v>72.2765873090317</c:v>
                </c:pt>
                <c:pt idx="596">
                  <c:v>72.2620258812491</c:v>
                </c:pt>
                <c:pt idx="597">
                  <c:v>72.2474888240682</c:v>
                </c:pt>
                <c:pt idx="598">
                  <c:v>72.2329760560502</c:v>
                </c:pt>
                <c:pt idx="599">
                  <c:v>72.2184874961636</c:v>
                </c:pt>
                <c:pt idx="600">
                  <c:v>72.2040230637817</c:v>
                </c:pt>
                <c:pt idx="601">
                  <c:v>72.18958267868</c:v>
                </c:pt>
                <c:pt idx="602">
                  <c:v>72.1751662610334</c:v>
                </c:pt>
                <c:pt idx="603">
                  <c:v>72.1607737314138</c:v>
                </c:pt>
                <c:pt idx="604">
                  <c:v>72.1464050107871</c:v>
                </c:pt>
                <c:pt idx="605">
                  <c:v>72.1320600205107</c:v>
                </c:pt>
                <c:pt idx="606">
                  <c:v>72.1177386823313</c:v>
                </c:pt>
                <c:pt idx="607">
                  <c:v>72.1034409183817</c:v>
                </c:pt>
                <c:pt idx="608">
                  <c:v>72.0891666511789</c:v>
                </c:pt>
                <c:pt idx="609">
                  <c:v>72.0749158036211</c:v>
                </c:pt>
                <c:pt idx="610">
                  <c:v>72.0606882989854</c:v>
                </c:pt>
                <c:pt idx="611">
                  <c:v>72.0464840609252</c:v>
                </c:pt>
                <c:pt idx="612">
                  <c:v>72.0323030134681</c:v>
                </c:pt>
                <c:pt idx="613">
                  <c:v>72.0181450810131</c:v>
                </c:pt>
                <c:pt idx="614">
                  <c:v>72.0040101883281</c:v>
                </c:pt>
                <c:pt idx="615">
                  <c:v>71.9898982605479</c:v>
                </c:pt>
                <c:pt idx="616">
                  <c:v>71.9758092231716</c:v>
                </c:pt>
                <c:pt idx="617">
                  <c:v>71.9617430020601</c:v>
                </c:pt>
                <c:pt idx="618">
                  <c:v>71.9476995234341</c:v>
                </c:pt>
                <c:pt idx="619">
                  <c:v>71.9336787138714</c:v>
                </c:pt>
                <c:pt idx="620">
                  <c:v>71.9196805003048</c:v>
                </c:pt>
                <c:pt idx="621">
                  <c:v>71.9057048100201</c:v>
                </c:pt>
                <c:pt idx="622">
                  <c:v>71.891751570653</c:v>
                </c:pt>
                <c:pt idx="623">
                  <c:v>71.877820710188</c:v>
                </c:pt>
                <c:pt idx="624">
                  <c:v>71.8639121569549</c:v>
                </c:pt>
                <c:pt idx="625">
                  <c:v>71.8500258396279</c:v>
                </c:pt>
                <c:pt idx="626">
                  <c:v>71.8361616872221</c:v>
                </c:pt>
                <c:pt idx="627">
                  <c:v>71.8223196290925</c:v>
                </c:pt>
                <c:pt idx="628">
                  <c:v>71.8084995949311</c:v>
                </c:pt>
                <c:pt idx="629">
                  <c:v>71.7947015147648</c:v>
                </c:pt>
                <c:pt idx="630">
                  <c:v>71.7809253189538</c:v>
                </c:pt>
                <c:pt idx="631">
                  <c:v>71.7671709381887</c:v>
                </c:pt>
                <c:pt idx="632">
                  <c:v>71.7534383034893</c:v>
                </c:pt>
                <c:pt idx="633">
                  <c:v>71.7397273462018</c:v>
                </c:pt>
                <c:pt idx="634">
                  <c:v>71.7260379979969</c:v>
                </c:pt>
                <c:pt idx="635">
                  <c:v>71.7123701908682</c:v>
                </c:pt>
                <c:pt idx="636">
                  <c:v>71.6987238571294</c:v>
                </c:pt>
                <c:pt idx="637">
                  <c:v>71.6850989294132</c:v>
                </c:pt>
                <c:pt idx="638">
                  <c:v>71.6714953406684</c:v>
                </c:pt>
                <c:pt idx="639">
                  <c:v>71.6579130241587</c:v>
                </c:pt>
                <c:pt idx="640">
                  <c:v>71.6443519134601</c:v>
                </c:pt>
                <c:pt idx="641">
                  <c:v>71.6308119424594</c:v>
                </c:pt>
                <c:pt idx="642">
                  <c:v>71.617293045352</c:v>
                </c:pt>
                <c:pt idx="643">
                  <c:v>71.6037951566402</c:v>
                </c:pt>
                <c:pt idx="644">
                  <c:v>71.5903182111311</c:v>
                </c:pt>
                <c:pt idx="645">
                  <c:v>71.5768621439348</c:v>
                </c:pt>
                <c:pt idx="646">
                  <c:v>71.5634268904624</c:v>
                </c:pt>
                <c:pt idx="647">
                  <c:v>71.5500123864246</c:v>
                </c:pt>
                <c:pt idx="648">
                  <c:v>71.5366185678291</c:v>
                </c:pt>
                <c:pt idx="649">
                  <c:v>71.5232453709793</c:v>
                </c:pt>
                <c:pt idx="650">
                  <c:v>71.5098927324726</c:v>
                </c:pt>
                <c:pt idx="651">
                  <c:v>71.496560589198</c:v>
                </c:pt>
                <c:pt idx="652">
                  <c:v>71.483248878335</c:v>
                </c:pt>
                <c:pt idx="653">
                  <c:v>71.4699575373511</c:v>
                </c:pt>
                <c:pt idx="654">
                  <c:v>71.4566865040008</c:v>
                </c:pt>
                <c:pt idx="655">
                  <c:v>71.4434357163232</c:v>
                </c:pt>
                <c:pt idx="656">
                  <c:v>71.4302051126408</c:v>
                </c:pt>
                <c:pt idx="657">
                  <c:v>71.4169946315573</c:v>
                </c:pt>
                <c:pt idx="658">
                  <c:v>71.4038042119562</c:v>
                </c:pt>
                <c:pt idx="659">
                  <c:v>71.3906337929991</c:v>
                </c:pt>
                <c:pt idx="660">
                  <c:v>71.3774833141236</c:v>
                </c:pt>
                <c:pt idx="661">
                  <c:v>71.3643527150424</c:v>
                </c:pt>
                <c:pt idx="662">
                  <c:v>71.351241935741</c:v>
                </c:pt>
                <c:pt idx="663">
                  <c:v>71.3381509164761</c:v>
                </c:pt>
                <c:pt idx="664">
                  <c:v>71.3250795977744</c:v>
                </c:pt>
                <c:pt idx="665">
                  <c:v>71.3120279204304</c:v>
                </c:pt>
                <c:pt idx="666">
                  <c:v>71.2989958255055</c:v>
                </c:pt>
                <c:pt idx="667">
                  <c:v>71.2859832543255</c:v>
                </c:pt>
                <c:pt idx="668">
                  <c:v>71.27299014848</c:v>
                </c:pt>
                <c:pt idx="669">
                  <c:v>71.2600164498199</c:v>
                </c:pt>
                <c:pt idx="670">
                  <c:v>71.2470621004566</c:v>
                </c:pt>
                <c:pt idx="671">
                  <c:v>71.2341270427599</c:v>
                </c:pt>
                <c:pt idx="672">
                  <c:v>71.2212112193569</c:v>
                </c:pt>
                <c:pt idx="673">
                  <c:v>71.20831457313</c:v>
                </c:pt>
                <c:pt idx="674">
                  <c:v>71.1954370472159</c:v>
                </c:pt>
                <c:pt idx="675">
                  <c:v>71.1825785850037</c:v>
                </c:pt>
                <c:pt idx="676">
                  <c:v>71.1697391301336</c:v>
                </c:pt>
                <c:pt idx="677">
                  <c:v>71.1569186264952</c:v>
                </c:pt>
                <c:pt idx="678">
                  <c:v>71.1441170182264</c:v>
                </c:pt>
                <c:pt idx="679">
                  <c:v>71.1313342497117</c:v>
                </c:pt>
                <c:pt idx="680">
                  <c:v>71.1185702655807</c:v>
                </c:pt>
                <c:pt idx="681">
                  <c:v>71.1058250107069</c:v>
                </c:pt>
                <c:pt idx="682">
                  <c:v>71.0930984302058</c:v>
                </c:pt>
                <c:pt idx="683">
                  <c:v>71.0803904694341</c:v>
                </c:pt>
                <c:pt idx="684">
                  <c:v>71.0677010739879</c:v>
                </c:pt>
                <c:pt idx="685">
                  <c:v>71.0550301897014</c:v>
                </c:pt>
                <c:pt idx="686">
                  <c:v>71.0423777626454</c:v>
                </c:pt>
                <c:pt idx="687">
                  <c:v>71.0297437391262</c:v>
                </c:pt>
                <c:pt idx="688">
                  <c:v>71.0171280656839</c:v>
                </c:pt>
                <c:pt idx="689">
                  <c:v>71.0045306890913</c:v>
                </c:pt>
                <c:pt idx="690">
                  <c:v>70.9919515563525</c:v>
                </c:pt>
                <c:pt idx="691">
                  <c:v>70.9793906147013</c:v>
                </c:pt>
                <c:pt idx="692">
                  <c:v>70.9668478116003</c:v>
                </c:pt>
                <c:pt idx="693">
                  <c:v>70.9543230947394</c:v>
                </c:pt>
                <c:pt idx="694">
                  <c:v>70.9418164120342</c:v>
                </c:pt>
                <c:pt idx="695">
                  <c:v>70.9293277116252</c:v>
                </c:pt>
                <c:pt idx="696">
                  <c:v>70.9168569418763</c:v>
                </c:pt>
                <c:pt idx="697">
                  <c:v>70.9044040513732</c:v>
                </c:pt>
                <c:pt idx="698">
                  <c:v>70.8919689889228</c:v>
                </c:pt>
                <c:pt idx="699">
                  <c:v>70.8795517035513</c:v>
                </c:pt>
                <c:pt idx="700">
                  <c:v>70.8671521445033</c:v>
                </c:pt>
                <c:pt idx="701">
                  <c:v>70.8547702612403</c:v>
                </c:pt>
                <c:pt idx="702">
                  <c:v>70.84240600344</c:v>
                </c:pt>
                <c:pt idx="703">
                  <c:v>70.8300593209942</c:v>
                </c:pt>
                <c:pt idx="704">
                  <c:v>70.8177301640085</c:v>
                </c:pt>
                <c:pt idx="705">
                  <c:v>70.8054184828004</c:v>
                </c:pt>
                <c:pt idx="706">
                  <c:v>70.7931242278985</c:v>
                </c:pt>
                <c:pt idx="707">
                  <c:v>70.7808473500411</c:v>
                </c:pt>
                <c:pt idx="708">
                  <c:v>70.7685878001751</c:v>
                </c:pt>
                <c:pt idx="709">
                  <c:v>70.7563455294549</c:v>
                </c:pt>
                <c:pt idx="710">
                  <c:v>70.7441204892411</c:v>
                </c:pt>
                <c:pt idx="711">
                  <c:v>70.7319126310993</c:v>
                </c:pt>
                <c:pt idx="712">
                  <c:v>70.7197219067991</c:v>
                </c:pt>
                <c:pt idx="713">
                  <c:v>70.707548268313</c:v>
                </c:pt>
                <c:pt idx="714">
                  <c:v>70.6953916678148</c:v>
                </c:pt>
                <c:pt idx="715">
                  <c:v>70.6832520576793</c:v>
                </c:pt>
                <c:pt idx="716">
                  <c:v>70.6711293904804</c:v>
                </c:pt>
                <c:pt idx="717">
                  <c:v>70.6590236189904</c:v>
                </c:pt>
                <c:pt idx="718">
                  <c:v>70.6469346961788</c:v>
                </c:pt>
                <c:pt idx="719">
                  <c:v>70.6348625752111</c:v>
                </c:pt>
                <c:pt idx="720">
                  <c:v>70.6228072094479</c:v>
                </c:pt>
                <c:pt idx="721">
                  <c:v>70.6107685524437</c:v>
                </c:pt>
                <c:pt idx="722">
                  <c:v>70.5987465579458</c:v>
                </c:pt>
                <c:pt idx="723">
                  <c:v>70.5867411798935</c:v>
                </c:pt>
                <c:pt idx="724">
                  <c:v>70.5747523724166</c:v>
                </c:pt>
                <c:pt idx="725">
                  <c:v>70.5627800898346</c:v>
                </c:pt>
                <c:pt idx="726">
                  <c:v>70.5508242866557</c:v>
                </c:pt>
                <c:pt idx="727">
                  <c:v>70.5388849175757</c:v>
                </c:pt>
                <c:pt idx="728">
                  <c:v>70.5269619374769</c:v>
                </c:pt>
                <c:pt idx="729">
                  <c:v>70.5150553014273</c:v>
                </c:pt>
                <c:pt idx="730">
                  <c:v>70.5031649646792</c:v>
                </c:pt>
                <c:pt idx="731">
                  <c:v>70.4912908826686</c:v>
                </c:pt>
                <c:pt idx="732">
                  <c:v>70.4794330110139</c:v>
                </c:pt>
                <c:pt idx="733">
                  <c:v>70.467591305515</c:v>
                </c:pt>
                <c:pt idx="734">
                  <c:v>70.4557657221525</c:v>
                </c:pt>
                <c:pt idx="735">
                  <c:v>70.4439562170865</c:v>
                </c:pt>
                <c:pt idx="736">
                  <c:v>70.4321627466554</c:v>
                </c:pt>
                <c:pt idx="737">
                  <c:v>70.4203852673756</c:v>
                </c:pt>
                <c:pt idx="738">
                  <c:v>70.4086237359399</c:v>
                </c:pt>
                <c:pt idx="739">
                  <c:v>70.3968781092169</c:v>
                </c:pt>
                <c:pt idx="740">
                  <c:v>70.3851483442499</c:v>
                </c:pt>
                <c:pt idx="741">
                  <c:v>70.3734343982559</c:v>
                </c:pt>
                <c:pt idx="742">
                  <c:v>70.3617362286249</c:v>
                </c:pt>
                <c:pt idx="743">
                  <c:v>70.3500537929189</c:v>
                </c:pt>
                <c:pt idx="744">
                  <c:v>70.3383870488706</c:v>
                </c:pt>
                <c:pt idx="745">
                  <c:v>70.3267359543831</c:v>
                </c:pt>
                <c:pt idx="746">
                  <c:v>70.3151004675285</c:v>
                </c:pt>
                <c:pt idx="747">
                  <c:v>70.3034805465472</c:v>
                </c:pt>
                <c:pt idx="748">
                  <c:v>70.2918761498471</c:v>
                </c:pt>
                <c:pt idx="749">
                  <c:v>70.2802872360024</c:v>
                </c:pt>
                <c:pt idx="750">
                  <c:v>70.2687137637531</c:v>
                </c:pt>
                <c:pt idx="751">
                  <c:v>70.2571556920036</c:v>
                </c:pt>
                <c:pt idx="752">
                  <c:v>70.2456129798224</c:v>
                </c:pt>
                <c:pt idx="753">
                  <c:v>70.234085586441</c:v>
                </c:pt>
                <c:pt idx="754">
                  <c:v>70.2225734712527</c:v>
                </c:pt>
                <c:pt idx="755">
                  <c:v>70.2110765938123</c:v>
                </c:pt>
                <c:pt idx="756">
                  <c:v>70.199594913835</c:v>
                </c:pt>
                <c:pt idx="757">
                  <c:v>70.1881283911954</c:v>
                </c:pt>
                <c:pt idx="758">
                  <c:v>70.1766769859268</c:v>
                </c:pt>
                <c:pt idx="759">
                  <c:v>70.1652406582206</c:v>
                </c:pt>
                <c:pt idx="760">
                  <c:v>70.153819368425</c:v>
                </c:pt>
                <c:pt idx="761">
                  <c:v>70.1424130770444</c:v>
                </c:pt>
                <c:pt idx="762">
                  <c:v>70.1310217447388</c:v>
                </c:pt>
                <c:pt idx="763">
                  <c:v>70.1196453323227</c:v>
                </c:pt>
                <c:pt idx="764">
                  <c:v>70.1082838007641</c:v>
                </c:pt>
                <c:pt idx="765">
                  <c:v>70.0969371111844</c:v>
                </c:pt>
                <c:pt idx="766">
                  <c:v>70.0856052248568</c:v>
                </c:pt>
                <c:pt idx="767">
                  <c:v>70.0742881032062</c:v>
                </c:pt>
                <c:pt idx="768">
                  <c:v>70.0629857078078</c:v>
                </c:pt>
                <c:pt idx="769">
                  <c:v>70.0516980003868</c:v>
                </c:pt>
                <c:pt idx="770">
                  <c:v>70.0404249428173</c:v>
                </c:pt>
                <c:pt idx="771">
                  <c:v>70.0291664971217</c:v>
                </c:pt>
                <c:pt idx="772">
                  <c:v>70.0179226254699</c:v>
                </c:pt>
                <c:pt idx="773">
                  <c:v>70.0066932901786</c:v>
                </c:pt>
                <c:pt idx="774">
                  <c:v>69.9954784537102</c:v>
                </c:pt>
                <c:pt idx="775">
                  <c:v>69.9842780786727</c:v>
                </c:pt>
                <c:pt idx="776">
                  <c:v>69.9730921278182</c:v>
                </c:pt>
                <c:pt idx="777">
                  <c:v>69.9619205640427</c:v>
                </c:pt>
                <c:pt idx="778">
                  <c:v>69.9507633503852</c:v>
                </c:pt>
                <c:pt idx="779">
                  <c:v>69.9396204500268</c:v>
                </c:pt>
                <c:pt idx="780">
                  <c:v>69.9284918262904</c:v>
                </c:pt>
                <c:pt idx="781">
                  <c:v>69.9173774426395</c:v>
                </c:pt>
                <c:pt idx="782">
                  <c:v>69.9062772626776</c:v>
                </c:pt>
                <c:pt idx="783">
                  <c:v>69.8951912501477</c:v>
                </c:pt>
                <c:pt idx="784">
                  <c:v>69.8841193689314</c:v>
                </c:pt>
                <c:pt idx="785">
                  <c:v>69.8730615830483</c:v>
                </c:pt>
                <c:pt idx="786">
                  <c:v>69.8620178566551</c:v>
                </c:pt>
                <c:pt idx="787">
                  <c:v>69.8509881540453</c:v>
                </c:pt>
                <c:pt idx="788">
                  <c:v>69.839972439648</c:v>
                </c:pt>
                <c:pt idx="789">
                  <c:v>69.8289706780276</c:v>
                </c:pt>
                <c:pt idx="790">
                  <c:v>69.8179828338829</c:v>
                </c:pt>
                <c:pt idx="791">
                  <c:v>69.8070088720466</c:v>
                </c:pt>
                <c:pt idx="792">
                  <c:v>69.7960487574844</c:v>
                </c:pt>
                <c:pt idx="793">
                  <c:v>69.7851024552945</c:v>
                </c:pt>
                <c:pt idx="794">
                  <c:v>69.774169930707</c:v>
                </c:pt>
                <c:pt idx="795">
                  <c:v>69.7632511490831</c:v>
                </c:pt>
                <c:pt idx="796">
                  <c:v>69.7523460759142</c:v>
                </c:pt>
                <c:pt idx="797">
                  <c:v>69.7414546768219</c:v>
                </c:pt>
                <c:pt idx="798">
                  <c:v>69.7305769175566</c:v>
                </c:pt>
                <c:pt idx="799">
                  <c:v>69.7197127639976</c:v>
                </c:pt>
                <c:pt idx="800">
                  <c:v>69.7088621821517</c:v>
                </c:pt>
                <c:pt idx="801">
                  <c:v>69.6980251381532</c:v>
                </c:pt>
                <c:pt idx="802">
                  <c:v>69.6872015982628</c:v>
                </c:pt>
                <c:pt idx="803">
                  <c:v>69.6763915288674</c:v>
                </c:pt>
                <c:pt idx="804">
                  <c:v>69.6655948964791</c:v>
                </c:pt>
                <c:pt idx="805">
                  <c:v>69.6548116677346</c:v>
                </c:pt>
                <c:pt idx="806">
                  <c:v>69.644041809395</c:v>
                </c:pt>
                <c:pt idx="807">
                  <c:v>69.6332852883447</c:v>
                </c:pt>
                <c:pt idx="808">
                  <c:v>69.622542071591</c:v>
                </c:pt>
                <c:pt idx="809">
                  <c:v>69.6118121262634</c:v>
                </c:pt>
                <c:pt idx="810">
                  <c:v>69.6010954196133</c:v>
                </c:pt>
                <c:pt idx="811">
                  <c:v>69.5903919190129</c:v>
                </c:pt>
                <c:pt idx="812">
                  <c:v>69.5797015919551</c:v>
                </c:pt>
                <c:pt idx="813">
                  <c:v>69.5690244060524</c:v>
                </c:pt>
                <c:pt idx="814">
                  <c:v>69.5583603290369</c:v>
                </c:pt>
                <c:pt idx="815">
                  <c:v>69.5477093287592</c:v>
                </c:pt>
                <c:pt idx="816">
                  <c:v>69.5370713731881</c:v>
                </c:pt>
                <c:pt idx="817">
                  <c:v>69.52644643041</c:v>
                </c:pt>
                <c:pt idx="818">
                  <c:v>69.5158344686281</c:v>
                </c:pt>
                <c:pt idx="819">
                  <c:v>69.5052354561621</c:v>
                </c:pt>
                <c:pt idx="820">
                  <c:v>69.4946493614476</c:v>
                </c:pt>
                <c:pt idx="821">
                  <c:v>69.4840761530354</c:v>
                </c:pt>
                <c:pt idx="822">
                  <c:v>69.473515799591</c:v>
                </c:pt>
                <c:pt idx="823">
                  <c:v>69.4629682698941</c:v>
                </c:pt>
                <c:pt idx="824">
                  <c:v>69.4524335328379</c:v>
                </c:pt>
                <c:pt idx="825">
                  <c:v>69.4419115574288</c:v>
                </c:pt>
                <c:pt idx="826">
                  <c:v>69.4314023127855</c:v>
                </c:pt>
                <c:pt idx="827">
                  <c:v>69.4209057681388</c:v>
                </c:pt>
                <c:pt idx="828">
                  <c:v>69.410421892831</c:v>
                </c:pt>
                <c:pt idx="829">
                  <c:v>69.399950656315</c:v>
                </c:pt>
                <c:pt idx="830">
                  <c:v>69.3894920281542</c:v>
                </c:pt>
                <c:pt idx="831">
                  <c:v>69.379045978022</c:v>
                </c:pt>
                <c:pt idx="832">
                  <c:v>69.3686124757007</c:v>
                </c:pt>
                <c:pt idx="833">
                  <c:v>69.3581914910817</c:v>
                </c:pt>
                <c:pt idx="834">
                  <c:v>69.3477829941644</c:v>
                </c:pt>
                <c:pt idx="835">
                  <c:v>69.3373869550561</c:v>
                </c:pt>
                <c:pt idx="836">
                  <c:v>69.3270033439712</c:v>
                </c:pt>
                <c:pt idx="837">
                  <c:v>69.3166321312309</c:v>
                </c:pt>
                <c:pt idx="838">
                  <c:v>69.3062732872624</c:v>
                </c:pt>
                <c:pt idx="839">
                  <c:v>69.2959267825988</c:v>
                </c:pt>
                <c:pt idx="840">
                  <c:v>69.2855925878782</c:v>
                </c:pt>
                <c:pt idx="841">
                  <c:v>69.2752706738435</c:v>
                </c:pt>
                <c:pt idx="842">
                  <c:v>69.2649610113416</c:v>
                </c:pt>
                <c:pt idx="843">
                  <c:v>69.2546635713233</c:v>
                </c:pt>
                <c:pt idx="844">
                  <c:v>69.2443783248426</c:v>
                </c:pt>
                <c:pt idx="845">
                  <c:v>69.234105243056</c:v>
                </c:pt>
                <c:pt idx="846">
                  <c:v>69.2238442972223</c:v>
                </c:pt>
                <c:pt idx="847">
                  <c:v>69.2135954587022</c:v>
                </c:pt>
                <c:pt idx="848">
                  <c:v>69.2033586989574</c:v>
                </c:pt>
                <c:pt idx="849">
                  <c:v>69.1931339895506</c:v>
                </c:pt>
                <c:pt idx="850">
                  <c:v>69.1829213021447</c:v>
                </c:pt>
                <c:pt idx="851">
                  <c:v>69.1727206085024</c:v>
                </c:pt>
                <c:pt idx="852">
                  <c:v>69.162531880486</c:v>
                </c:pt>
                <c:pt idx="853">
                  <c:v>69.1523550900564</c:v>
                </c:pt>
                <c:pt idx="854">
                  <c:v>69.142190209273</c:v>
                </c:pt>
                <c:pt idx="855">
                  <c:v>69.1320372102934</c:v>
                </c:pt>
                <c:pt idx="856">
                  <c:v>69.1218960653725</c:v>
                </c:pt>
                <c:pt idx="857">
                  <c:v>69.1117667468623</c:v>
                </c:pt>
                <c:pt idx="858">
                  <c:v>69.1016492272116</c:v>
                </c:pt>
                <c:pt idx="859">
                  <c:v>69.0915434789651</c:v>
                </c:pt>
                <c:pt idx="860">
                  <c:v>69.0814494747633</c:v>
                </c:pt>
                <c:pt idx="861">
                  <c:v>69.0713671873422</c:v>
                </c:pt>
                <c:pt idx="862">
                  <c:v>69.0612965895323</c:v>
                </c:pt>
                <c:pt idx="863">
                  <c:v>69.0512376542586</c:v>
                </c:pt>
                <c:pt idx="864">
                  <c:v>69.0411903545402</c:v>
                </c:pt>
                <c:pt idx="865">
                  <c:v>69.0311546634895</c:v>
                </c:pt>
                <c:pt idx="866">
                  <c:v>69.0211305543122</c:v>
                </c:pt>
                <c:pt idx="867">
                  <c:v>69.0111180003066</c:v>
                </c:pt>
                <c:pt idx="868">
                  <c:v>69.0011169748631</c:v>
                </c:pt>
                <c:pt idx="869">
                  <c:v>68.9911274514641</c:v>
                </c:pt>
                <c:pt idx="870">
                  <c:v>68.9811494036832</c:v>
                </c:pt>
                <c:pt idx="871">
                  <c:v>68.9711828051851</c:v>
                </c:pt>
                <c:pt idx="872">
                  <c:v>68.961227629725</c:v>
                </c:pt>
                <c:pt idx="873">
                  <c:v>68.9512838511484</c:v>
                </c:pt>
                <c:pt idx="874">
                  <c:v>68.9413514433902</c:v>
                </c:pt>
                <c:pt idx="875">
                  <c:v>68.9314303804748</c:v>
                </c:pt>
                <c:pt idx="876">
                  <c:v>68.9215206365156</c:v>
                </c:pt>
                <c:pt idx="877">
                  <c:v>68.9116221857144</c:v>
                </c:pt>
                <c:pt idx="878">
                  <c:v>68.901735002361</c:v>
                </c:pt>
                <c:pt idx="879">
                  <c:v>68.8918590608331</c:v>
                </c:pt>
                <c:pt idx="880">
                  <c:v>68.8819943355955</c:v>
                </c:pt>
                <c:pt idx="881">
                  <c:v>68.8721408012</c:v>
                </c:pt>
                <c:pt idx="882">
                  <c:v>68.8622984322851</c:v>
                </c:pt>
                <c:pt idx="883">
                  <c:v>68.852467203575</c:v>
                </c:pt>
                <c:pt idx="884">
                  <c:v>68.8426470898799</c:v>
                </c:pt>
                <c:pt idx="885">
                  <c:v>68.8328380660954</c:v>
                </c:pt>
                <c:pt idx="886">
                  <c:v>68.8230401072019</c:v>
                </c:pt>
                <c:pt idx="887">
                  <c:v>68.8132531882644</c:v>
                </c:pt>
                <c:pt idx="888">
                  <c:v>68.8034772844322</c:v>
                </c:pt>
                <c:pt idx="889">
                  <c:v>68.7937123709382</c:v>
                </c:pt>
                <c:pt idx="890">
                  <c:v>68.7839584230989</c:v>
                </c:pt>
                <c:pt idx="891">
                  <c:v>68.774215416314</c:v>
                </c:pt>
                <c:pt idx="892">
                  <c:v>68.7644833260655</c:v>
                </c:pt>
                <c:pt idx="893">
                  <c:v>68.7547621279181</c:v>
                </c:pt>
                <c:pt idx="894">
                  <c:v>68.7450517975182</c:v>
                </c:pt>
                <c:pt idx="895">
                  <c:v>68.7353523105939</c:v>
                </c:pt>
                <c:pt idx="896">
                  <c:v>68.7256636429546</c:v>
                </c:pt>
                <c:pt idx="897">
                  <c:v>68.7159857704904</c:v>
                </c:pt>
                <c:pt idx="898">
                  <c:v>68.7063186691719</c:v>
                </c:pt>
                <c:pt idx="899">
                  <c:v>68.6966623150499</c:v>
                </c:pt>
                <c:pt idx="900">
                  <c:v>68.6870166842552</c:v>
                </c:pt>
                <c:pt idx="901">
                  <c:v>68.6773817529976</c:v>
                </c:pt>
                <c:pt idx="902">
                  <c:v>68.6677574975663</c:v>
                </c:pt>
                <c:pt idx="903">
                  <c:v>68.6581438943292</c:v>
                </c:pt>
                <c:pt idx="904">
                  <c:v>68.6485409197324</c:v>
                </c:pt>
                <c:pt idx="905">
                  <c:v>68.6389485503002</c:v>
                </c:pt>
                <c:pt idx="906">
                  <c:v>68.6293667626345</c:v>
                </c:pt>
                <c:pt idx="907">
                  <c:v>68.6197955334147</c:v>
                </c:pt>
                <c:pt idx="908">
                  <c:v>68.6102348393971</c:v>
                </c:pt>
                <c:pt idx="909">
                  <c:v>68.6006846574146</c:v>
                </c:pt>
                <c:pt idx="910">
                  <c:v>68.5911449643765</c:v>
                </c:pt>
                <c:pt idx="911">
                  <c:v>68.5816157372681</c:v>
                </c:pt>
                <c:pt idx="912">
                  <c:v>68.5720969531505</c:v>
                </c:pt>
                <c:pt idx="913">
                  <c:v>68.5625885891598</c:v>
                </c:pt>
                <c:pt idx="914">
                  <c:v>68.5530906225075</c:v>
                </c:pt>
                <c:pt idx="915">
                  <c:v>68.5436030304794</c:v>
                </c:pt>
                <c:pt idx="916">
                  <c:v>68.534125790436</c:v>
                </c:pt>
                <c:pt idx="917">
                  <c:v>68.5246588798116</c:v>
                </c:pt>
                <c:pt idx="918">
                  <c:v>68.5152022761142</c:v>
                </c:pt>
                <c:pt idx="919">
                  <c:v>68.5057559569253</c:v>
                </c:pt>
                <c:pt idx="920">
                  <c:v>68.4963198998995</c:v>
                </c:pt>
                <c:pt idx="921">
                  <c:v>68.4868940827639</c:v>
                </c:pt>
                <c:pt idx="922">
                  <c:v>68.4774784833182</c:v>
                </c:pt>
                <c:pt idx="923">
                  <c:v>68.4680730794343</c:v>
                </c:pt>
                <c:pt idx="924">
                  <c:v>68.4586778490558</c:v>
                </c:pt>
                <c:pt idx="925">
                  <c:v>68.4492927701977</c:v>
                </c:pt>
                <c:pt idx="926">
                  <c:v>68.4399178209465</c:v>
                </c:pt>
                <c:pt idx="927">
                  <c:v>68.4305529794592</c:v>
                </c:pt>
                <c:pt idx="928">
                  <c:v>68.4211982239636</c:v>
                </c:pt>
                <c:pt idx="929">
                  <c:v>68.4118535327577</c:v>
                </c:pt>
                <c:pt idx="930">
                  <c:v>68.4025188842096</c:v>
                </c:pt>
                <c:pt idx="931">
                  <c:v>68.3931942567568</c:v>
                </c:pt>
                <c:pt idx="932">
                  <c:v>68.3838796289064</c:v>
                </c:pt>
                <c:pt idx="933">
                  <c:v>68.3745749792346</c:v>
                </c:pt>
                <c:pt idx="934">
                  <c:v>68.3652802863861</c:v>
                </c:pt>
                <c:pt idx="935">
                  <c:v>68.3559955290743</c:v>
                </c:pt>
                <c:pt idx="936">
                  <c:v>68.3467206860809</c:v>
                </c:pt>
                <c:pt idx="937">
                  <c:v>68.3374557362552</c:v>
                </c:pt>
                <c:pt idx="938">
                  <c:v>68.3282006585142</c:v>
                </c:pt>
                <c:pt idx="939">
                  <c:v>68.3189554318425</c:v>
                </c:pt>
                <c:pt idx="940">
                  <c:v>68.3097200352913</c:v>
                </c:pt>
                <c:pt idx="941">
                  <c:v>68.3004944479789</c:v>
                </c:pt>
                <c:pt idx="942">
                  <c:v>68.2912786490899</c:v>
                </c:pt>
                <c:pt idx="943">
                  <c:v>68.2820726178751</c:v>
                </c:pt>
                <c:pt idx="944">
                  <c:v>68.2728763336512</c:v>
                </c:pt>
                <c:pt idx="945">
                  <c:v>68.2636897758006</c:v>
                </c:pt>
                <c:pt idx="946">
                  <c:v>68.254512923771</c:v>
                </c:pt>
                <c:pt idx="947">
                  <c:v>68.2453457570751</c:v>
                </c:pt>
                <c:pt idx="948">
                  <c:v>68.2361882552906</c:v>
                </c:pt>
                <c:pt idx="949">
                  <c:v>68.2270403980595</c:v>
                </c:pt>
                <c:pt idx="950">
                  <c:v>68.2179021650882</c:v>
                </c:pt>
                <c:pt idx="951">
                  <c:v>68.208773536147</c:v>
                </c:pt>
                <c:pt idx="952">
                  <c:v>68.1996544910699</c:v>
                </c:pt>
                <c:pt idx="953">
                  <c:v>68.1905450097545</c:v>
                </c:pt>
                <c:pt idx="954">
                  <c:v>68.1814450721615</c:v>
                </c:pt>
                <c:pt idx="955">
                  <c:v>68.1723546583145</c:v>
                </c:pt>
                <c:pt idx="956">
                  <c:v>68.1632737482996</c:v>
                </c:pt>
                <c:pt idx="957">
                  <c:v>68.1542023222656</c:v>
                </c:pt>
                <c:pt idx="958">
                  <c:v>68.1451403604232</c:v>
                </c:pt>
                <c:pt idx="959">
                  <c:v>68.1360878430451</c:v>
                </c:pt>
                <c:pt idx="960">
                  <c:v>68.1270447504655</c:v>
                </c:pt>
                <c:pt idx="961">
                  <c:v>68.1180110630802</c:v>
                </c:pt>
                <c:pt idx="962">
                  <c:v>68.1089867613458</c:v>
                </c:pt>
                <c:pt idx="963">
                  <c:v>68.0999718257798</c:v>
                </c:pt>
                <c:pt idx="964">
                  <c:v>68.0909662369606</c:v>
                </c:pt>
                <c:pt idx="965">
                  <c:v>68.0819699755266</c:v>
                </c:pt>
                <c:pt idx="966">
                  <c:v>68.0729830221764</c:v>
                </c:pt>
                <c:pt idx="967">
                  <c:v>68.0640053576686</c:v>
                </c:pt>
                <c:pt idx="968">
                  <c:v>68.0550369628211</c:v>
                </c:pt>
                <c:pt idx="969">
                  <c:v>68.0460778185116</c:v>
                </c:pt>
                <c:pt idx="970">
                  <c:v>68.0371279056763</c:v>
                </c:pt>
                <c:pt idx="971">
                  <c:v>68.0281872053109</c:v>
                </c:pt>
                <c:pt idx="972">
                  <c:v>68.0192556984694</c:v>
                </c:pt>
                <c:pt idx="973">
                  <c:v>68.0103333662641</c:v>
                </c:pt>
                <c:pt idx="974">
                  <c:v>68.0014201898657</c:v>
                </c:pt>
                <c:pt idx="975">
                  <c:v>67.9925161505026</c:v>
                </c:pt>
                <c:pt idx="976">
                  <c:v>67.983621229461</c:v>
                </c:pt>
                <c:pt idx="977">
                  <c:v>67.9747354080844</c:v>
                </c:pt>
                <c:pt idx="978">
                  <c:v>67.9658586677737</c:v>
                </c:pt>
                <c:pt idx="979">
                  <c:v>67.9569909899865</c:v>
                </c:pt>
                <c:pt idx="980">
                  <c:v>67.9481323562375</c:v>
                </c:pt>
                <c:pt idx="981">
                  <c:v>67.9392827480974</c:v>
                </c:pt>
                <c:pt idx="982">
                  <c:v>67.9304421471937</c:v>
                </c:pt>
                <c:pt idx="983">
                  <c:v>67.9216105352096</c:v>
                </c:pt>
                <c:pt idx="984">
                  <c:v>67.9127878938842</c:v>
                </c:pt>
                <c:pt idx="985">
                  <c:v>67.9039742050122</c:v>
                </c:pt>
                <c:pt idx="986">
                  <c:v>67.8951694504437</c:v>
                </c:pt>
                <c:pt idx="987">
                  <c:v>67.8863736120839</c:v>
                </c:pt>
                <c:pt idx="988">
                  <c:v>67.8775866718929</c:v>
                </c:pt>
                <c:pt idx="989">
                  <c:v>67.8688086118854</c:v>
                </c:pt>
                <c:pt idx="990">
                  <c:v>67.8600394141309</c:v>
                </c:pt>
                <c:pt idx="991">
                  <c:v>67.8512790607529</c:v>
                </c:pt>
                <c:pt idx="992">
                  <c:v>67.8425275339288</c:v>
                </c:pt>
                <c:pt idx="993">
                  <c:v>67.8337848158902</c:v>
                </c:pt>
                <c:pt idx="994">
                  <c:v>67.8250508889219</c:v>
                </c:pt>
                <c:pt idx="995">
                  <c:v>67.8163257353625</c:v>
                </c:pt>
                <c:pt idx="996">
                  <c:v>67.8076093376033</c:v>
                </c:pt>
                <c:pt idx="997">
                  <c:v>67.798901678089</c:v>
                </c:pt>
                <c:pt idx="998">
                  <c:v>67.7902027393168</c:v>
                </c:pt>
                <c:pt idx="999">
                  <c:v>67.7815125038364</c:v>
                </c:pt>
                <c:pt idx="1000">
                  <c:v>67.7728309542501</c:v>
                </c:pt>
                <c:pt idx="1001">
                  <c:v>67.7641580732119</c:v>
                </c:pt>
                <c:pt idx="1002">
                  <c:v>67.7554938434281</c:v>
                </c:pt>
                <c:pt idx="1003">
                  <c:v>67.7468382476564</c:v>
                </c:pt>
                <c:pt idx="1004">
                  <c:v>67.7381912687063</c:v>
                </c:pt>
                <c:pt idx="1005">
                  <c:v>67.7295528894383</c:v>
                </c:pt>
                <c:pt idx="1006">
                  <c:v>67.7209230927641</c:v>
                </c:pt>
                <c:pt idx="1007">
                  <c:v>67.7123018616463</c:v>
                </c:pt>
                <c:pt idx="1008">
                  <c:v>67.7036891790982</c:v>
                </c:pt>
                <c:pt idx="1009">
                  <c:v>67.6950850281836</c:v>
                </c:pt>
                <c:pt idx="1010">
                  <c:v>67.6864893920164</c:v>
                </c:pt>
                <c:pt idx="1011">
                  <c:v>67.6779022537608</c:v>
                </c:pt>
                <c:pt idx="1012">
                  <c:v>67.6693235966308</c:v>
                </c:pt>
                <c:pt idx="1013">
                  <c:v>67.6607534038901</c:v>
                </c:pt>
                <c:pt idx="1014">
                  <c:v>67.6521916588518</c:v>
                </c:pt>
                <c:pt idx="1015">
                  <c:v>67.6436383448784</c:v>
                </c:pt>
                <c:pt idx="1016">
                  <c:v>67.6350934453815</c:v>
                </c:pt>
                <c:pt idx="1017">
                  <c:v>67.6265569438216</c:v>
                </c:pt>
                <c:pt idx="1018">
                  <c:v>67.6180288237079</c:v>
                </c:pt>
                <c:pt idx="1019">
                  <c:v>67.6095090685981</c:v>
                </c:pt>
                <c:pt idx="1020">
                  <c:v>67.6009976620982</c:v>
                </c:pt>
                <c:pt idx="1021">
                  <c:v>67.5924945878626</c:v>
                </c:pt>
                <c:pt idx="1022">
                  <c:v>67.5839998295932</c:v>
                </c:pt>
                <c:pt idx="1023">
                  <c:v>67.5755133710402</c:v>
                </c:pt>
                <c:pt idx="1024">
                  <c:v>67.567035196001</c:v>
                </c:pt>
                <c:pt idx="1025">
                  <c:v>67.5585652883205</c:v>
                </c:pt>
                <c:pt idx="1026">
                  <c:v>67.5501036318909</c:v>
                </c:pt>
                <c:pt idx="1027">
                  <c:v>67.5416502106513</c:v>
                </c:pt>
                <c:pt idx="1028">
                  <c:v>67.5332050085878</c:v>
                </c:pt>
                <c:pt idx="1029">
                  <c:v>67.524768009733</c:v>
                </c:pt>
                <c:pt idx="1030">
                  <c:v>67.5163391981661</c:v>
                </c:pt>
                <c:pt idx="1031">
                  <c:v>67.5079185580126</c:v>
                </c:pt>
                <c:pt idx="1032">
                  <c:v>67.499506073444</c:v>
                </c:pt>
                <c:pt idx="1033">
                  <c:v>67.491101728678</c:v>
                </c:pt>
                <c:pt idx="1034">
                  <c:v>67.4827055079777</c:v>
                </c:pt>
                <c:pt idx="1035">
                  <c:v>67.4743173956522</c:v>
                </c:pt>
                <c:pt idx="1036">
                  <c:v>67.4659373760556</c:v>
                </c:pt>
                <c:pt idx="1037">
                  <c:v>67.4575654335877</c:v>
                </c:pt>
                <c:pt idx="1038">
                  <c:v>67.4492015526929</c:v>
                </c:pt>
                <c:pt idx="1039">
                  <c:v>67.4408457178608</c:v>
                </c:pt>
                <c:pt idx="1040">
                  <c:v>67.4324979136257</c:v>
                </c:pt>
                <c:pt idx="1041">
                  <c:v>67.4241581245663</c:v>
                </c:pt>
                <c:pt idx="1042">
                  <c:v>67.4158263353058</c:v>
                </c:pt>
                <c:pt idx="1043">
                  <c:v>67.4075025305116</c:v>
                </c:pt>
                <c:pt idx="1044">
                  <c:v>67.399186694895</c:v>
                </c:pt>
                <c:pt idx="1045">
                  <c:v>67.3908788132113</c:v>
                </c:pt>
                <c:pt idx="1046">
                  <c:v>67.3825788702596</c:v>
                </c:pt>
                <c:pt idx="1047">
                  <c:v>67.3742868508823</c:v>
                </c:pt>
                <c:pt idx="1048">
                  <c:v>67.3660027399653</c:v>
                </c:pt>
                <c:pt idx="1049">
                  <c:v>67.3577265224377</c:v>
                </c:pt>
                <c:pt idx="1050">
                  <c:v>67.3494581832716</c:v>
                </c:pt>
                <c:pt idx="1051">
                  <c:v>67.341197707482</c:v>
                </c:pt>
                <c:pt idx="1052">
                  <c:v>67.3329450801267</c:v>
                </c:pt>
                <c:pt idx="1053">
                  <c:v>67.3247002863059</c:v>
                </c:pt>
                <c:pt idx="1054">
                  <c:v>67.3164633111622</c:v>
                </c:pt>
                <c:pt idx="1055">
                  <c:v>67.3082341398806</c:v>
                </c:pt>
                <c:pt idx="1056">
                  <c:v>67.3000127576879</c:v>
                </c:pt>
                <c:pt idx="1057">
                  <c:v>67.2917991498531</c:v>
                </c:pt>
                <c:pt idx="1058">
                  <c:v>67.2835933016867</c:v>
                </c:pt>
                <c:pt idx="1059">
                  <c:v>67.275395198541</c:v>
                </c:pt>
                <c:pt idx="1060">
                  <c:v>67.2672048258096</c:v>
                </c:pt>
                <c:pt idx="1061">
                  <c:v>67.2590221689274</c:v>
                </c:pt>
                <c:pt idx="1062">
                  <c:v>67.2508472133705</c:v>
                </c:pt>
                <c:pt idx="1063">
                  <c:v>67.2426799446559</c:v>
                </c:pt>
                <c:pt idx="1064">
                  <c:v>67.2345203483413</c:v>
                </c:pt>
                <c:pt idx="1065">
                  <c:v>67.2263684100254</c:v>
                </c:pt>
                <c:pt idx="1066">
                  <c:v>67.218224115347</c:v>
                </c:pt>
                <c:pt idx="1067">
                  <c:v>67.2100874499857</c:v>
                </c:pt>
                <c:pt idx="1068">
                  <c:v>67.2019583996609</c:v>
                </c:pt>
                <c:pt idx="1069">
                  <c:v>67.1938369501322</c:v>
                </c:pt>
                <c:pt idx="1070">
                  <c:v>67.1857230871993</c:v>
                </c:pt>
                <c:pt idx="1071">
                  <c:v>67.1776167967014</c:v>
                </c:pt>
                <c:pt idx="1072">
                  <c:v>67.1695180645174</c:v>
                </c:pt>
                <c:pt idx="1073">
                  <c:v>67.1614268765657</c:v>
                </c:pt>
                <c:pt idx="1074">
                  <c:v>67.153343218804</c:v>
                </c:pt>
                <c:pt idx="1075">
                  <c:v>67.145267077229</c:v>
                </c:pt>
                <c:pt idx="1076">
                  <c:v>67.1371984378768</c:v>
                </c:pt>
                <c:pt idx="1077">
                  <c:v>67.129137286822</c:v>
                </c:pt>
                <c:pt idx="1078">
                  <c:v>67.1210836101782</c:v>
                </c:pt>
                <c:pt idx="1079">
                  <c:v>67.1130373940974</c:v>
                </c:pt>
                <c:pt idx="1080">
                  <c:v>67.1049986247702</c:v>
                </c:pt>
                <c:pt idx="1081">
                  <c:v>67.0969672884254</c:v>
                </c:pt>
                <c:pt idx="1082">
                  <c:v>67.08894337133</c:v>
                </c:pt>
                <c:pt idx="1083">
                  <c:v>67.0809268597891</c:v>
                </c:pt>
                <c:pt idx="1084">
                  <c:v>67.0729177401455</c:v>
                </c:pt>
                <c:pt idx="1085">
                  <c:v>67.0649159987799</c:v>
                </c:pt>
                <c:pt idx="1086">
                  <c:v>67.0569216221105</c:v>
                </c:pt>
                <c:pt idx="1087">
                  <c:v>67.0489345965932</c:v>
                </c:pt>
                <c:pt idx="1088">
                  <c:v>67.0409549087209</c:v>
                </c:pt>
                <c:pt idx="1089">
                  <c:v>67.032982545024</c:v>
                </c:pt>
                <c:pt idx="1090">
                  <c:v>67.0250174920696</c:v>
                </c:pt>
                <c:pt idx="1091">
                  <c:v>67.0170597364621</c:v>
                </c:pt>
                <c:pt idx="1092">
                  <c:v>67.0091092648424</c:v>
                </c:pt>
                <c:pt idx="1093">
                  <c:v>67.0011660638882</c:v>
                </c:pt>
                <c:pt idx="1094">
                  <c:v>66.9932301203137</c:v>
                </c:pt>
                <c:pt idx="1095">
                  <c:v>66.9853014208694</c:v>
                </c:pt>
                <c:pt idx="1096">
                  <c:v>66.9773799523422</c:v>
                </c:pt>
                <c:pt idx="1097">
                  <c:v>66.969465701555</c:v>
                </c:pt>
                <c:pt idx="1098">
                  <c:v>66.9615586553666</c:v>
                </c:pt>
                <c:pt idx="1099">
                  <c:v>66.953658800672</c:v>
                </c:pt>
                <c:pt idx="1100">
                  <c:v>66.9457661244014</c:v>
                </c:pt>
                <c:pt idx="1101">
                  <c:v>66.9378806135211</c:v>
                </c:pt>
                <c:pt idx="1102">
                  <c:v>66.9300022550326</c:v>
                </c:pt>
                <c:pt idx="1103">
                  <c:v>66.9221310359728</c:v>
                </c:pt>
                <c:pt idx="1104">
                  <c:v>66.9142669434139</c:v>
                </c:pt>
                <c:pt idx="1105">
                  <c:v>66.9064099644629</c:v>
                </c:pt>
                <c:pt idx="1106">
                  <c:v>66.898560086262</c:v>
                </c:pt>
                <c:pt idx="1107">
                  <c:v>66.8907172959882</c:v>
                </c:pt>
                <c:pt idx="1108">
                  <c:v>66.8828815808532</c:v>
                </c:pt>
                <c:pt idx="1109">
                  <c:v>66.8750529281033</c:v>
                </c:pt>
                <c:pt idx="1110">
                  <c:v>66.8672313250191</c:v>
                </c:pt>
                <c:pt idx="1111">
                  <c:v>66.8594167589157</c:v>
                </c:pt>
                <c:pt idx="1112">
                  <c:v>66.8516092171423</c:v>
                </c:pt>
                <c:pt idx="1113">
                  <c:v>66.8438086870822</c:v>
                </c:pt>
                <c:pt idx="1114">
                  <c:v>66.8360151561529</c:v>
                </c:pt>
                <c:pt idx="1115">
                  <c:v>66.8282286118052</c:v>
                </c:pt>
                <c:pt idx="1116">
                  <c:v>66.8204490415243</c:v>
                </c:pt>
                <c:pt idx="1117">
                  <c:v>66.8126764328284</c:v>
                </c:pt>
                <c:pt idx="1118">
                  <c:v>66.8049107732694</c:v>
                </c:pt>
                <c:pt idx="1119">
                  <c:v>66.7971520504328</c:v>
                </c:pt>
                <c:pt idx="1120">
                  <c:v>66.789400251937</c:v>
                </c:pt>
                <c:pt idx="1121">
                  <c:v>66.7816553654336</c:v>
                </c:pt>
                <c:pt idx="1122">
                  <c:v>66.7739173786073</c:v>
                </c:pt>
                <c:pt idx="1123">
                  <c:v>66.7661862791756</c:v>
                </c:pt>
                <c:pt idx="1124">
                  <c:v>66.7584620548888</c:v>
                </c:pt>
                <c:pt idx="1125">
                  <c:v>66.7507446935299</c:v>
                </c:pt>
                <c:pt idx="1126">
                  <c:v>66.7430341829143</c:v>
                </c:pt>
                <c:pt idx="1127">
                  <c:v>66.73533051089</c:v>
                </c:pt>
                <c:pt idx="1128">
                  <c:v>66.7276336653371</c:v>
                </c:pt>
                <c:pt idx="1129">
                  <c:v>66.719943634168</c:v>
                </c:pt>
                <c:pt idx="1130">
                  <c:v>66.7122604053273</c:v>
                </c:pt>
                <c:pt idx="1131">
                  <c:v>66.7045839667914</c:v>
                </c:pt>
                <c:pt idx="1132">
                  <c:v>66.6969143065685</c:v>
                </c:pt>
                <c:pt idx="1133">
                  <c:v>66.6892514126987</c:v>
                </c:pt>
                <c:pt idx="1134">
                  <c:v>66.6815952732536</c:v>
                </c:pt>
                <c:pt idx="1135">
                  <c:v>66.6739458763364</c:v>
                </c:pt>
                <c:pt idx="1136">
                  <c:v>66.6663032100817</c:v>
                </c:pt>
                <c:pt idx="1137">
                  <c:v>66.6586672626554</c:v>
                </c:pt>
                <c:pt idx="1138">
                  <c:v>66.6510380222544</c:v>
                </c:pt>
                <c:pt idx="1139">
                  <c:v>66.643415477107</c:v>
                </c:pt>
                <c:pt idx="1140">
                  <c:v>66.6357996154721</c:v>
                </c:pt>
                <c:pt idx="1141">
                  <c:v>66.6281904256398</c:v>
                </c:pt>
                <c:pt idx="1142">
                  <c:v>66.6205878959308</c:v>
                </c:pt>
                <c:pt idx="1143">
                  <c:v>66.6129920146963</c:v>
                </c:pt>
                <c:pt idx="1144">
                  <c:v>66.6054027703183</c:v>
                </c:pt>
                <c:pt idx="1145">
                  <c:v>66.597820151209</c:v>
                </c:pt>
                <c:pt idx="1146">
                  <c:v>66.5902441458111</c:v>
                </c:pt>
                <c:pt idx="1147">
                  <c:v>66.5826747425973</c:v>
                </c:pt>
                <c:pt idx="1148">
                  <c:v>66.5751119300707</c:v>
                </c:pt>
                <c:pt idx="1149">
                  <c:v>66.5675556967642</c:v>
                </c:pt>
                <c:pt idx="1150">
                  <c:v>66.5600060312406</c:v>
                </c:pt>
                <c:pt idx="1151">
                  <c:v>66.5524629220926</c:v>
                </c:pt>
                <c:pt idx="1152">
                  <c:v>66.5449263579425</c:v>
                </c:pt>
                <c:pt idx="1153">
                  <c:v>66.5373963274422</c:v>
                </c:pt>
                <c:pt idx="1154">
                  <c:v>66.5298728192732</c:v>
                </c:pt>
                <c:pt idx="1155">
                  <c:v>66.5223558221462</c:v>
                </c:pt>
                <c:pt idx="1156">
                  <c:v>66.5148453248014</c:v>
                </c:pt>
                <c:pt idx="1157">
                  <c:v>66.5073413160081</c:v>
                </c:pt>
                <c:pt idx="1158">
                  <c:v>66.4998437845645</c:v>
                </c:pt>
                <c:pt idx="1159">
                  <c:v>66.4923527192981</c:v>
                </c:pt>
                <c:pt idx="1160">
                  <c:v>66.484868109065</c:v>
                </c:pt>
                <c:pt idx="1161">
                  <c:v>66.4773899427502</c:v>
                </c:pt>
                <c:pt idx="1162">
                  <c:v>66.4699182092675</c:v>
                </c:pt>
                <c:pt idx="1163">
                  <c:v>66.4624528975591</c:v>
                </c:pt>
                <c:pt idx="1164">
                  <c:v>66.4549939965957</c:v>
                </c:pt>
                <c:pt idx="1165">
                  <c:v>66.4475414953765</c:v>
                </c:pt>
                <c:pt idx="1166">
                  <c:v>66.440095382929</c:v>
                </c:pt>
                <c:pt idx="1167">
                  <c:v>66.4326556483088</c:v>
                </c:pt>
                <c:pt idx="1168">
                  <c:v>66.4252222805996</c:v>
                </c:pt>
                <c:pt idx="1169">
                  <c:v>66.4177952689132</c:v>
                </c:pt>
                <c:pt idx="1170">
                  <c:v>66.4103746023892</c:v>
                </c:pt>
                <c:pt idx="1171">
                  <c:v>66.402960270195</c:v>
                </c:pt>
                <c:pt idx="1172">
                  <c:v>66.3955522615259</c:v>
                </c:pt>
                <c:pt idx="1173">
                  <c:v>66.3881505656045</c:v>
                </c:pt>
                <c:pt idx="1174">
                  <c:v>66.3807551716813</c:v>
                </c:pt>
                <c:pt idx="1175">
                  <c:v>66.373366069034</c:v>
                </c:pt>
                <c:pt idx="1176">
                  <c:v>66.3659832469677</c:v>
                </c:pt>
                <c:pt idx="1177">
                  <c:v>66.3586066948148</c:v>
                </c:pt>
                <c:pt idx="1178">
                  <c:v>66.3512364019347</c:v>
                </c:pt>
                <c:pt idx="1179">
                  <c:v>66.3438723577139</c:v>
                </c:pt>
                <c:pt idx="1180">
                  <c:v>66.3365145515661</c:v>
                </c:pt>
                <c:pt idx="1181">
                  <c:v>66.3291629729317</c:v>
                </c:pt>
                <c:pt idx="1182">
                  <c:v>66.3218176112778</c:v>
                </c:pt>
                <c:pt idx="1183">
                  <c:v>66.3144784560984</c:v>
                </c:pt>
                <c:pt idx="1184">
                  <c:v>66.307145496914</c:v>
                </c:pt>
                <c:pt idx="1185">
                  <c:v>66.2998187232716</c:v>
                </c:pt>
                <c:pt idx="1186">
                  <c:v>66.2924981247446</c:v>
                </c:pt>
                <c:pt idx="1187">
                  <c:v>66.2851836909329</c:v>
                </c:pt>
                <c:pt idx="1188">
                  <c:v>66.2778754114626</c:v>
                </c:pt>
                <c:pt idx="1189">
                  <c:v>66.2705732759858</c:v>
                </c:pt>
                <c:pt idx="1190">
                  <c:v>66.2632772741809</c:v>
                </c:pt>
                <c:pt idx="1191">
                  <c:v>66.2559873957521</c:v>
                </c:pt>
                <c:pt idx="1192">
                  <c:v>66.2487036304296</c:v>
                </c:pt>
                <c:pt idx="1193">
                  <c:v>66.2414259679694</c:v>
                </c:pt>
                <c:pt idx="1194">
                  <c:v>66.2341543981533</c:v>
                </c:pt>
                <c:pt idx="1195">
                  <c:v>66.2268889107886</c:v>
                </c:pt>
                <c:pt idx="1196">
                  <c:v>66.2196294957082</c:v>
                </c:pt>
                <c:pt idx="1197">
                  <c:v>66.2123761427706</c:v>
                </c:pt>
                <c:pt idx="1198">
                  <c:v>66.2051288418595</c:v>
                </c:pt>
                <c:pt idx="1199">
                  <c:v>66.1978875828839</c:v>
                </c:pt>
                <c:pt idx="1200">
                  <c:v>66.1906523557783</c:v>
                </c:pt>
                <c:pt idx="1201">
                  <c:v>66.183423150502</c:v>
                </c:pt>
                <c:pt idx="1202">
                  <c:v>66.1761999570395</c:v>
                </c:pt>
                <c:pt idx="1203">
                  <c:v>66.1689827654003</c:v>
                </c:pt>
                <c:pt idx="1204">
                  <c:v>66.1617715656187</c:v>
                </c:pt>
                <c:pt idx="1205">
                  <c:v>66.1545663477538</c:v>
                </c:pt>
                <c:pt idx="1206">
                  <c:v>66.1473671018895</c:v>
                </c:pt>
                <c:pt idx="1207">
                  <c:v>66.1401738181342</c:v>
                </c:pt>
                <c:pt idx="1208">
                  <c:v>66.132986486621</c:v>
                </c:pt>
                <c:pt idx="1209">
                  <c:v>66.1258050975074</c:v>
                </c:pt>
                <c:pt idx="1210">
                  <c:v>66.1186296409754</c:v>
                </c:pt>
                <c:pt idx="1211">
                  <c:v>66.1114601072311</c:v>
                </c:pt>
                <c:pt idx="1212">
                  <c:v>66.104296486505</c:v>
                </c:pt>
                <c:pt idx="1213">
                  <c:v>66.0971387690517</c:v>
                </c:pt>
                <c:pt idx="1214">
                  <c:v>66.0899869451498</c:v>
                </c:pt>
                <c:pt idx="1215">
                  <c:v>66.0828410051021</c:v>
                </c:pt>
                <c:pt idx="1216">
                  <c:v>66.0757009392351</c:v>
                </c:pt>
                <c:pt idx="1217">
                  <c:v>66.0685667378993</c:v>
                </c:pt>
                <c:pt idx="1218">
                  <c:v>66.0614383914688</c:v>
                </c:pt>
                <c:pt idx="1219">
                  <c:v>66.0543158903415</c:v>
                </c:pt>
                <c:pt idx="1220">
                  <c:v>66.0471992249388</c:v>
                </c:pt>
                <c:pt idx="1221">
                  <c:v>66.0400883857057</c:v>
                </c:pt>
                <c:pt idx="1222">
                  <c:v>66.0329833631107</c:v>
                </c:pt>
                <c:pt idx="1223">
                  <c:v>66.0258841476456</c:v>
                </c:pt>
                <c:pt idx="1224">
                  <c:v>66.0187907298254</c:v>
                </c:pt>
                <c:pt idx="1225">
                  <c:v>66.0117031001885</c:v>
                </c:pt>
                <c:pt idx="1226">
                  <c:v>66.0046212492964</c:v>
                </c:pt>
                <c:pt idx="1227">
                  <c:v>65.9975451677335</c:v>
                </c:pt>
                <c:pt idx="1228">
                  <c:v>65.9904748461074</c:v>
                </c:pt>
                <c:pt idx="1229">
                  <c:v>65.9834102750485</c:v>
                </c:pt>
                <c:pt idx="1230">
                  <c:v>65.9763514452101</c:v>
                </c:pt>
                <c:pt idx="1231">
                  <c:v>65.9692983472683</c:v>
                </c:pt>
                <c:pt idx="1232">
                  <c:v>65.9622509719218</c:v>
                </c:pt>
                <c:pt idx="1233">
                  <c:v>65.955209309892</c:v>
                </c:pt>
                <c:pt idx="1234">
                  <c:v>65.9481733519228</c:v>
                </c:pt>
                <c:pt idx="1235">
                  <c:v>65.9411430887805</c:v>
                </c:pt>
                <c:pt idx="1236">
                  <c:v>65.934118511254</c:v>
                </c:pt>
                <c:pt idx="1237">
                  <c:v>65.9270996101544</c:v>
                </c:pt>
                <c:pt idx="1238">
                  <c:v>65.9200863763152</c:v>
                </c:pt>
                <c:pt idx="1239">
                  <c:v>65.9130788005917</c:v>
                </c:pt>
                <c:pt idx="1240">
                  <c:v>65.9060768738618</c:v>
                </c:pt>
                <c:pt idx="1241">
                  <c:v>65.8990805870252</c:v>
                </c:pt>
                <c:pt idx="1242">
                  <c:v>65.8920899310035</c:v>
                </c:pt>
                <c:pt idx="1243">
                  <c:v>65.8851048967404</c:v>
                </c:pt>
                <c:pt idx="1244">
                  <c:v>65.8781254752013</c:v>
                </c:pt>
                <c:pt idx="1245">
                  <c:v>65.8711516573734</c:v>
                </c:pt>
                <c:pt idx="1246">
                  <c:v>65.8641834342656</c:v>
                </c:pt>
                <c:pt idx="1247">
                  <c:v>65.8572207969083</c:v>
                </c:pt>
                <c:pt idx="1248">
                  <c:v>65.8502637363537</c:v>
                </c:pt>
                <c:pt idx="1249">
                  <c:v>65.8433122436753</c:v>
                </c:pt>
                <c:pt idx="1250">
                  <c:v>65.836366309968</c:v>
                </c:pt>
                <c:pt idx="1251">
                  <c:v>65.8294259263482</c:v>
                </c:pt>
                <c:pt idx="1252">
                  <c:v>65.8224910839535</c:v>
                </c:pt>
                <c:pt idx="1253">
                  <c:v>65.8155617739425</c:v>
                </c:pt>
                <c:pt idx="1254">
                  <c:v>65.8086379874953</c:v>
                </c:pt>
                <c:pt idx="1255">
                  <c:v>65.8017197158129</c:v>
                </c:pt>
                <c:pt idx="1256">
                  <c:v>65.7948069501173</c:v>
                </c:pt>
                <c:pt idx="1257">
                  <c:v>65.7878996816514</c:v>
                </c:pt>
                <c:pt idx="1258">
                  <c:v>65.7809979016792</c:v>
                </c:pt>
                <c:pt idx="1259">
                  <c:v>65.7741016014852</c:v>
                </c:pt>
                <c:pt idx="1260">
                  <c:v>65.7672107723748</c:v>
                </c:pt>
                <c:pt idx="1261">
                  <c:v>65.7603254056741</c:v>
                </c:pt>
                <c:pt idx="1262">
                  <c:v>65.7534454927298</c:v>
                </c:pt>
                <c:pt idx="1263">
                  <c:v>65.7465710249091</c:v>
                </c:pt>
                <c:pt idx="1264">
                  <c:v>65.7397019935997</c:v>
                </c:pt>
                <c:pt idx="1265">
                  <c:v>65.7328383902097</c:v>
                </c:pt>
                <c:pt idx="1266">
                  <c:v>65.7259802061676</c:v>
                </c:pt>
                <c:pt idx="1267">
                  <c:v>65.7191274329222</c:v>
                </c:pt>
                <c:pt idx="1268">
                  <c:v>65.7122800619423</c:v>
                </c:pt>
                <c:pt idx="1269">
                  <c:v>65.7054380847173</c:v>
                </c:pt>
                <c:pt idx="1270">
                  <c:v>65.6986014927563</c:v>
                </c:pt>
                <c:pt idx="1271">
                  <c:v>65.6917702775886</c:v>
                </c:pt>
                <c:pt idx="1272">
                  <c:v>65.6849444307633</c:v>
                </c:pt>
                <c:pt idx="1273">
                  <c:v>65.6781239438498</c:v>
                </c:pt>
                <c:pt idx="1274">
                  <c:v>65.671308808437</c:v>
                </c:pt>
                <c:pt idx="1275">
                  <c:v>65.6644990161336</c:v>
                </c:pt>
                <c:pt idx="1276">
                  <c:v>65.6576945585681</c:v>
                </c:pt>
                <c:pt idx="1277">
                  <c:v>65.6508954273888</c:v>
                </c:pt>
                <c:pt idx="1278">
                  <c:v>65.6441016142634</c:v>
                </c:pt>
                <c:pt idx="1279">
                  <c:v>65.6373131108791</c:v>
                </c:pt>
                <c:pt idx="1280">
                  <c:v>65.6305299089427</c:v>
                </c:pt>
                <c:pt idx="1281">
                  <c:v>65.6237520001805</c:v>
                </c:pt>
                <c:pt idx="1282">
                  <c:v>65.6169793763379</c:v>
                </c:pt>
                <c:pt idx="1283">
                  <c:v>65.6102120291798</c:v>
                </c:pt>
                <c:pt idx="1284">
                  <c:v>65.6034499504902</c:v>
                </c:pt>
                <c:pt idx="1285">
                  <c:v>65.5966931320724</c:v>
                </c:pt>
                <c:pt idx="1286">
                  <c:v>65.5899415657487</c:v>
                </c:pt>
                <c:pt idx="1287">
                  <c:v>65.5831952433606</c:v>
                </c:pt>
                <c:pt idx="1288">
                  <c:v>65.5764541567684</c:v>
                </c:pt>
                <c:pt idx="1289">
                  <c:v>65.5697182978515</c:v>
                </c:pt>
                <c:pt idx="1290">
                  <c:v>65.562987658508</c:v>
                </c:pt>
                <c:pt idx="1291">
                  <c:v>65.5562622306551</c:v>
                </c:pt>
                <c:pt idx="1292">
                  <c:v>65.5495420062286</c:v>
                </c:pt>
                <c:pt idx="1293">
                  <c:v>65.5428269771828</c:v>
                </c:pt>
                <c:pt idx="1294">
                  <c:v>65.536117135491</c:v>
                </c:pt>
                <c:pt idx="1295">
                  <c:v>65.5294124731449</c:v>
                </c:pt>
                <c:pt idx="1296">
                  <c:v>65.5227129821548</c:v>
                </c:pt>
                <c:pt idx="1297">
                  <c:v>65.5160186545494</c:v>
                </c:pt>
                <c:pt idx="1298">
                  <c:v>65.5093294823759</c:v>
                </c:pt>
                <c:pt idx="1299">
                  <c:v>65.5026454576997</c:v>
                </c:pt>
                <c:pt idx="1300">
                  <c:v>65.4959665726047</c:v>
                </c:pt>
                <c:pt idx="1301">
                  <c:v>65.489292819193</c:v>
                </c:pt>
                <c:pt idx="1302">
                  <c:v>65.4826241895847</c:v>
                </c:pt>
                <c:pt idx="1303">
                  <c:v>65.4759606759184</c:v>
                </c:pt>
                <c:pt idx="1304">
                  <c:v>65.4693022703505</c:v>
                </c:pt>
                <c:pt idx="1305">
                  <c:v>65.4626489650553</c:v>
                </c:pt>
                <c:pt idx="1306">
                  <c:v>65.4560007522256</c:v>
                </c:pt>
                <c:pt idx="1307">
                  <c:v>65.4493576240715</c:v>
                </c:pt>
                <c:pt idx="1308">
                  <c:v>65.4427195728213</c:v>
                </c:pt>
                <c:pt idx="1309">
                  <c:v>65.4360865907212</c:v>
                </c:pt>
                <c:pt idx="1310">
                  <c:v>65.4294586700348</c:v>
                </c:pt>
                <c:pt idx="1311">
                  <c:v>65.4228358030436</c:v>
                </c:pt>
                <c:pt idx="1312">
                  <c:v>65.4162179820469</c:v>
                </c:pt>
                <c:pt idx="1313">
                  <c:v>65.4096051993612</c:v>
                </c:pt>
                <c:pt idx="1314">
                  <c:v>65.4029974473209</c:v>
                </c:pt>
                <c:pt idx="1315">
                  <c:v>65.3963947182777</c:v>
                </c:pt>
                <c:pt idx="1316">
                  <c:v>65.3897970046008</c:v>
                </c:pt>
                <c:pt idx="1317">
                  <c:v>65.3832042986766</c:v>
                </c:pt>
                <c:pt idx="1318">
                  <c:v>65.3766165929091</c:v>
                </c:pt>
                <c:pt idx="1319">
                  <c:v>65.3700338797194</c:v>
                </c:pt>
                <c:pt idx="1320">
                  <c:v>65.3634561515459</c:v>
                </c:pt>
                <c:pt idx="1321">
                  <c:v>65.356883400844</c:v>
                </c:pt>
                <c:pt idx="1322">
                  <c:v>65.3503156200864</c:v>
                </c:pt>
                <c:pt idx="1323">
                  <c:v>65.3437528017628</c:v>
                </c:pt>
                <c:pt idx="1324">
                  <c:v>65.3371949383799</c:v>
                </c:pt>
                <c:pt idx="1325">
                  <c:v>65.3306420224614</c:v>
                </c:pt>
                <c:pt idx="1326">
                  <c:v>65.3240940465477</c:v>
                </c:pt>
                <c:pt idx="1327">
                  <c:v>65.3175510031965</c:v>
                </c:pt>
                <c:pt idx="1328">
                  <c:v>65.3110128849818</c:v>
                </c:pt>
                <c:pt idx="1329">
                  <c:v>65.3044796844947</c:v>
                </c:pt>
                <c:pt idx="1330">
                  <c:v>65.2979513943429</c:v>
                </c:pt>
                <c:pt idx="1331">
                  <c:v>65.2914280071508</c:v>
                </c:pt>
                <c:pt idx="1332">
                  <c:v>65.2849095155593</c:v>
                </c:pt>
                <c:pt idx="1333">
                  <c:v>65.2783959122259</c:v>
                </c:pt>
                <c:pt idx="1334">
                  <c:v>65.2718871898246</c:v>
                </c:pt>
                <c:pt idx="1335">
                  <c:v>65.2653833410459</c:v>
                </c:pt>
                <c:pt idx="1336">
                  <c:v>65.2588843585968</c:v>
                </c:pt>
                <c:pt idx="1337">
                  <c:v>65.2523902352004</c:v>
                </c:pt>
                <c:pt idx="1338">
                  <c:v>65.2459009635963</c:v>
                </c:pt>
                <c:pt idx="1339">
                  <c:v>65.2394165365403</c:v>
                </c:pt>
                <c:pt idx="1340">
                  <c:v>65.2329369468045</c:v>
                </c:pt>
                <c:pt idx="1341">
                  <c:v>65.226462187177</c:v>
                </c:pt>
                <c:pt idx="1342">
                  <c:v>65.2199922504621</c:v>
                </c:pt>
                <c:pt idx="1343">
                  <c:v>65.2135271294803</c:v>
                </c:pt>
                <c:pt idx="1344">
                  <c:v>65.2070668170679</c:v>
                </c:pt>
                <c:pt idx="1345">
                  <c:v>65.2006113060773</c:v>
                </c:pt>
                <c:pt idx="1346">
                  <c:v>65.1941605893767</c:v>
                </c:pt>
                <c:pt idx="1347">
                  <c:v>65.1877146598504</c:v>
                </c:pt>
                <c:pt idx="1348">
                  <c:v>65.1812735103984</c:v>
                </c:pt>
                <c:pt idx="1349">
                  <c:v>65.1748371339363</c:v>
                </c:pt>
                <c:pt idx="1350">
                  <c:v>65.1684055233958</c:v>
                </c:pt>
                <c:pt idx="1351">
                  <c:v>65.1619786717241</c:v>
                </c:pt>
                <c:pt idx="1352">
                  <c:v>65.155556571884</c:v>
                </c:pt>
                <c:pt idx="1353">
                  <c:v>65.1491392168539</c:v>
                </c:pt>
                <c:pt idx="1354">
                  <c:v>65.142726599628</c:v>
                </c:pt>
                <c:pt idx="1355">
                  <c:v>65.1363187132155</c:v>
                </c:pt>
                <c:pt idx="1356">
                  <c:v>65.1299155506417</c:v>
                </c:pt>
                <c:pt idx="1357">
                  <c:v>65.1235171049468</c:v>
                </c:pt>
                <c:pt idx="1358">
                  <c:v>65.1171233691865</c:v>
                </c:pt>
                <c:pt idx="1359">
                  <c:v>65.1107343364321</c:v>
                </c:pt>
                <c:pt idx="1360">
                  <c:v>65.1043499997697</c:v>
                </c:pt>
                <c:pt idx="1361">
                  <c:v>65.0979703523011</c:v>
                </c:pt>
                <c:pt idx="1362">
                  <c:v>65.091595387143</c:v>
                </c:pt>
                <c:pt idx="1363">
                  <c:v>65.0852250974272</c:v>
                </c:pt>
                <c:pt idx="1364">
                  <c:v>65.078859476301</c:v>
                </c:pt>
                <c:pt idx="1365">
                  <c:v>65.0724985169262</c:v>
                </c:pt>
                <c:pt idx="1366">
                  <c:v>65.06614221248</c:v>
                </c:pt>
                <c:pt idx="1367">
                  <c:v>65.0597905561545</c:v>
                </c:pt>
                <c:pt idx="1368">
                  <c:v>65.0534435411566</c:v>
                </c:pt>
                <c:pt idx="1369">
                  <c:v>65.0471011607083</c:v>
                </c:pt>
                <c:pt idx="1370">
                  <c:v>65.0407634080462</c:v>
                </c:pt>
                <c:pt idx="1371">
                  <c:v>65.0344302764218</c:v>
                </c:pt>
                <c:pt idx="1372">
                  <c:v>65.0281017591013</c:v>
                </c:pt>
                <c:pt idx="1373">
                  <c:v>65.0217778493658</c:v>
                </c:pt>
                <c:pt idx="1374">
                  <c:v>65.0154585405108</c:v>
                </c:pt>
                <c:pt idx="1375">
                  <c:v>65.0091438258466</c:v>
                </c:pt>
                <c:pt idx="1376">
                  <c:v>65.002833698698</c:v>
                </c:pt>
                <c:pt idx="1377">
                  <c:v>64.9965281524043</c:v>
                </c:pt>
                <c:pt idx="1378">
                  <c:v>64.9902271803194</c:v>
                </c:pt>
                <c:pt idx="1379">
                  <c:v>64.9839307758117</c:v>
                </c:pt>
                <c:pt idx="1380">
                  <c:v>64.9776389322638</c:v>
                </c:pt>
                <c:pt idx="1381">
                  <c:v>64.9713516430728</c:v>
                </c:pt>
                <c:pt idx="1382">
                  <c:v>64.9650689016502</c:v>
                </c:pt>
                <c:pt idx="1383">
                  <c:v>64.9587907014217</c:v>
                </c:pt>
                <c:pt idx="1384">
                  <c:v>64.9525170358271</c:v>
                </c:pt>
                <c:pt idx="1385">
                  <c:v>64.9462478983207</c:v>
                </c:pt>
                <c:pt idx="1386">
                  <c:v>64.9399832823708</c:v>
                </c:pt>
                <c:pt idx="1387">
                  <c:v>64.9337231814597</c:v>
                </c:pt>
                <c:pt idx="1388">
                  <c:v>64.9274675890841</c:v>
                </c:pt>
                <c:pt idx="1389">
                  <c:v>64.9212164987546</c:v>
                </c:pt>
                <c:pt idx="1390">
                  <c:v>64.9149699039955</c:v>
                </c:pt>
                <c:pt idx="1391">
                  <c:v>64.9087277983456</c:v>
                </c:pt>
                <c:pt idx="1392">
                  <c:v>64.9024901753572</c:v>
                </c:pt>
                <c:pt idx="1393">
                  <c:v>64.8962570285966</c:v>
                </c:pt>
                <c:pt idx="1394">
                  <c:v>64.8900283516441</c:v>
                </c:pt>
                <c:pt idx="1395">
                  <c:v>64.8838041380936</c:v>
                </c:pt>
                <c:pt idx="1396">
                  <c:v>64.8775843815528</c:v>
                </c:pt>
                <c:pt idx="1397">
                  <c:v>64.8713690756432</c:v>
                </c:pt>
                <c:pt idx="1398">
                  <c:v>64.8651582139999</c:v>
                </c:pt>
                <c:pt idx="1399">
                  <c:v>64.8589517902717</c:v>
                </c:pt>
                <c:pt idx="1400">
                  <c:v>64.852749798121</c:v>
                </c:pt>
                <c:pt idx="1401">
                  <c:v>64.8465522312236</c:v>
                </c:pt>
                <c:pt idx="1402">
                  <c:v>64.8403590832693</c:v>
                </c:pt>
                <c:pt idx="1403">
                  <c:v>64.8341703479607</c:v>
                </c:pt>
                <c:pt idx="1404">
                  <c:v>64.8279860190145</c:v>
                </c:pt>
                <c:pt idx="1405">
                  <c:v>64.8218060901603</c:v>
                </c:pt>
                <c:pt idx="1406">
                  <c:v>64.8156305551415</c:v>
                </c:pt>
                <c:pt idx="1407">
                  <c:v>64.8094594077146</c:v>
                </c:pt>
                <c:pt idx="1408">
                  <c:v>64.8032926416493</c:v>
                </c:pt>
                <c:pt idx="1409">
                  <c:v>64.7971302507288</c:v>
                </c:pt>
                <c:pt idx="1410">
                  <c:v>64.7909722287495</c:v>
                </c:pt>
                <c:pt idx="1411">
                  <c:v>64.7848185695207</c:v>
                </c:pt>
                <c:pt idx="1412">
                  <c:v>64.7786692668653</c:v>
                </c:pt>
                <c:pt idx="1413">
                  <c:v>64.7725243146188</c:v>
                </c:pt>
                <c:pt idx="1414">
                  <c:v>64.7663837066303</c:v>
                </c:pt>
                <c:pt idx="1415">
                  <c:v>64.7602474367614</c:v>
                </c:pt>
                <c:pt idx="1416">
                  <c:v>64.7541154988872</c:v>
                </c:pt>
                <c:pt idx="1417">
                  <c:v>64.7479878868955</c:v>
                </c:pt>
                <c:pt idx="1418">
                  <c:v>64.741864594687</c:v>
                </c:pt>
                <c:pt idx="1419">
                  <c:v>64.7357456161753</c:v>
                </c:pt>
                <c:pt idx="1420">
                  <c:v>64.729630945287</c:v>
                </c:pt>
                <c:pt idx="1421">
                  <c:v>64.7235205759615</c:v>
                </c:pt>
                <c:pt idx="1422">
                  <c:v>64.7174145021508</c:v>
                </c:pt>
                <c:pt idx="1423">
                  <c:v>64.7113127178197</c:v>
                </c:pt>
                <c:pt idx="1424">
                  <c:v>64.7052152169459</c:v>
                </c:pt>
                <c:pt idx="1425">
                  <c:v>64.6991219935195</c:v>
                </c:pt>
                <c:pt idx="1426">
                  <c:v>64.6930330415435</c:v>
                </c:pt>
                <c:pt idx="1427">
                  <c:v>64.6869483550333</c:v>
                </c:pt>
                <c:pt idx="1428">
                  <c:v>64.680867928017</c:v>
                </c:pt>
                <c:pt idx="1429">
                  <c:v>64.6747917545352</c:v>
                </c:pt>
                <c:pt idx="1430">
                  <c:v>64.6687198286409</c:v>
                </c:pt>
                <c:pt idx="1431">
                  <c:v>64.6626521443997</c:v>
                </c:pt>
                <c:pt idx="1432">
                  <c:v>64.6565886958896</c:v>
                </c:pt>
                <c:pt idx="1433">
                  <c:v>64.6505294772008</c:v>
                </c:pt>
                <c:pt idx="1434">
                  <c:v>64.6444744824362</c:v>
                </c:pt>
                <c:pt idx="1435">
                  <c:v>64.6384237057108</c:v>
                </c:pt>
                <c:pt idx="1436">
                  <c:v>64.6323771411519</c:v>
                </c:pt>
                <c:pt idx="1437">
                  <c:v>64.6263347828992</c:v>
                </c:pt>
                <c:pt idx="1438">
                  <c:v>64.6202966251043</c:v>
                </c:pt>
                <c:pt idx="1439">
                  <c:v>64.6142626619314</c:v>
                </c:pt>
                <c:pt idx="1440">
                  <c:v>64.6082328875567</c:v>
                </c:pt>
                <c:pt idx="1441">
                  <c:v>64.6022072961682</c:v>
                </c:pt>
                <c:pt idx="1442">
                  <c:v>64.5961858819666</c:v>
                </c:pt>
                <c:pt idx="1443">
                  <c:v>64.590168639164</c:v>
                </c:pt>
                <c:pt idx="1444">
                  <c:v>64.5841555619851</c:v>
                </c:pt>
                <c:pt idx="1445">
                  <c:v>64.5781466446662</c:v>
                </c:pt>
                <c:pt idx="1446">
                  <c:v>64.5721418814557</c:v>
                </c:pt>
                <c:pt idx="1447">
                  <c:v>64.5661412666139</c:v>
                </c:pt>
                <c:pt idx="1448">
                  <c:v>64.5601447944129</c:v>
                </c:pt>
                <c:pt idx="1449">
                  <c:v>64.5541524591369</c:v>
                </c:pt>
                <c:pt idx="1450">
                  <c:v>64.5481642550817</c:v>
                </c:pt>
                <c:pt idx="1451">
                  <c:v>64.5421801765549</c:v>
                </c:pt>
                <c:pt idx="1452">
                  <c:v>64.536200217876</c:v>
                </c:pt>
                <c:pt idx="1453">
                  <c:v>64.5302243733761</c:v>
                </c:pt>
                <c:pt idx="1454">
                  <c:v>64.5242526373979</c:v>
                </c:pt>
                <c:pt idx="1455">
                  <c:v>64.5182850042961</c:v>
                </c:pt>
                <c:pt idx="1456">
                  <c:v>64.5123214684366</c:v>
                </c:pt>
                <c:pt idx="1457">
                  <c:v>64.5063620241973</c:v>
                </c:pt>
                <c:pt idx="1458">
                  <c:v>64.5004066659674</c:v>
                </c:pt>
                <c:pt idx="1459">
                  <c:v>64.4944553881477</c:v>
                </c:pt>
                <c:pt idx="1460">
                  <c:v>64.4885081851505</c:v>
                </c:pt>
                <c:pt idx="1461">
                  <c:v>64.4825650513996</c:v>
                </c:pt>
                <c:pt idx="1462">
                  <c:v>64.4766259813302</c:v>
                </c:pt>
                <c:pt idx="1463">
                  <c:v>64.470690969389</c:v>
                </c:pt>
                <c:pt idx="1464">
                  <c:v>64.4647600100339</c:v>
                </c:pt>
                <c:pt idx="1465">
                  <c:v>64.4588330977343</c:v>
                </c:pt>
                <c:pt idx="1466">
                  <c:v>64.4529102269708</c:v>
                </c:pt>
                <c:pt idx="1467">
                  <c:v>64.4469913922354</c:v>
                </c:pt>
                <c:pt idx="1468">
                  <c:v>64.4410765880313</c:v>
                </c:pt>
                <c:pt idx="1469">
                  <c:v>64.4351658088729</c:v>
                </c:pt>
                <c:pt idx="1470">
                  <c:v>64.4292590492858</c:v>
                </c:pt>
                <c:pt idx="1471">
                  <c:v>64.4233563038068</c:v>
                </c:pt>
                <c:pt idx="1472">
                  <c:v>64.4174575669838</c:v>
                </c:pt>
                <c:pt idx="1473">
                  <c:v>64.4115628333758</c:v>
                </c:pt>
                <c:pt idx="1474">
                  <c:v>64.4056720975528</c:v>
                </c:pt>
                <c:pt idx="1475">
                  <c:v>64.399785354096</c:v>
                </c:pt>
                <c:pt idx="1476">
                  <c:v>64.3939025975975</c:v>
                </c:pt>
                <c:pt idx="1477">
                  <c:v>64.3880238226603</c:v>
                </c:pt>
                <c:pt idx="1478">
                  <c:v>64.3821490238986</c:v>
                </c:pt>
                <c:pt idx="1479">
                  <c:v>64.3762781959373</c:v>
                </c:pt>
                <c:pt idx="1480">
                  <c:v>64.3704113334123</c:v>
                </c:pt>
                <c:pt idx="1481">
                  <c:v>64.3645484309703</c:v>
                </c:pt>
                <c:pt idx="1482">
                  <c:v>64.3586894832688</c:v>
                </c:pt>
                <c:pt idx="1483">
                  <c:v>64.3528344849763</c:v>
                </c:pt>
                <c:pt idx="1484">
                  <c:v>64.3469834307718</c:v>
                </c:pt>
                <c:pt idx="1485">
                  <c:v>64.3411363153453</c:v>
                </c:pt>
                <c:pt idx="1486">
                  <c:v>64.3352931333974</c:v>
                </c:pt>
                <c:pt idx="1487">
                  <c:v>64.3294538796393</c:v>
                </c:pt>
                <c:pt idx="1488">
                  <c:v>64.3236185487929</c:v>
                </c:pt>
                <c:pt idx="1489">
                  <c:v>64.317787135591</c:v>
                </c:pt>
                <c:pt idx="1490">
                  <c:v>64.3119596347765</c:v>
                </c:pt>
                <c:pt idx="1491">
                  <c:v>64.3061360411034</c:v>
                </c:pt>
                <c:pt idx="1492">
                  <c:v>64.3003163493359</c:v>
                </c:pt>
                <c:pt idx="1493">
                  <c:v>64.2945005542488</c:v>
                </c:pt>
                <c:pt idx="1494">
                  <c:v>64.2886886506275</c:v>
                </c:pt>
                <c:pt idx="1495">
                  <c:v>64.2828806332676</c:v>
                </c:pt>
                <c:pt idx="1496">
                  <c:v>64.2770764969754</c:v>
                </c:pt>
                <c:pt idx="1497">
                  <c:v>64.2712762365675</c:v>
                </c:pt>
                <c:pt idx="1498">
                  <c:v>64.2654798468709</c:v>
                </c:pt>
                <c:pt idx="1499">
                  <c:v>64.2596873227228</c:v>
                </c:pt>
                <c:pt idx="1500">
                  <c:v>64.253898658971</c:v>
                </c:pt>
                <c:pt idx="1501">
                  <c:v>64.2481138504734</c:v>
                </c:pt>
                <c:pt idx="1502">
                  <c:v>64.2423328920983</c:v>
                </c:pt>
                <c:pt idx="1503">
                  <c:v>64.236555778724</c:v>
                </c:pt>
                <c:pt idx="1504">
                  <c:v>64.2307825052392</c:v>
                </c:pt>
                <c:pt idx="1505">
                  <c:v>64.2250130665428</c:v>
                </c:pt>
                <c:pt idx="1506">
                  <c:v>64.2192474575438</c:v>
                </c:pt>
                <c:pt idx="1507">
                  <c:v>64.2134856731613</c:v>
                </c:pt>
                <c:pt idx="1508">
                  <c:v>64.2077277083246</c:v>
                </c:pt>
                <c:pt idx="1509">
                  <c:v>64.2019735579731</c:v>
                </c:pt>
                <c:pt idx="1510">
                  <c:v>64.1962232170559</c:v>
                </c:pt>
                <c:pt idx="1511">
                  <c:v>64.1904766805327</c:v>
                </c:pt>
                <c:pt idx="1512">
                  <c:v>64.1847339433727</c:v>
                </c:pt>
                <c:pt idx="1513">
                  <c:v>64.1789950005554</c:v>
                </c:pt>
                <c:pt idx="1514">
                  <c:v>64.17325984707</c:v>
                </c:pt>
                <c:pt idx="1515">
                  <c:v>64.1675284779157</c:v>
                </c:pt>
                <c:pt idx="1516">
                  <c:v>64.1618008881018</c:v>
                </c:pt>
                <c:pt idx="1517">
                  <c:v>64.1560770726472</c:v>
                </c:pt>
                <c:pt idx="1518">
                  <c:v>64.1503570265807</c:v>
                </c:pt>
                <c:pt idx="1519">
                  <c:v>64.144640744941</c:v>
                </c:pt>
                <c:pt idx="1520">
                  <c:v>64.1389282227765</c:v>
                </c:pt>
                <c:pt idx="1521">
                  <c:v>64.1332194551454</c:v>
                </c:pt>
                <c:pt idx="1522">
                  <c:v>64.1275144371156</c:v>
                </c:pt>
                <c:pt idx="1523">
                  <c:v>64.1218131637648</c:v>
                </c:pt>
                <c:pt idx="1524">
                  <c:v>64.1161156301804</c:v>
                </c:pt>
                <c:pt idx="1525">
                  <c:v>64.1104218314592</c:v>
                </c:pt>
                <c:pt idx="1526">
                  <c:v>64.104731762708</c:v>
                </c:pt>
                <c:pt idx="1527">
                  <c:v>64.099045419043</c:v>
                </c:pt>
                <c:pt idx="1528">
                  <c:v>64.09336279559</c:v>
                </c:pt>
                <c:pt idx="1529">
                  <c:v>64.0876838874845</c:v>
                </c:pt>
                <c:pt idx="1530">
                  <c:v>64.0820086898712</c:v>
                </c:pt>
                <c:pt idx="1531">
                  <c:v>64.0763371979047</c:v>
                </c:pt>
                <c:pt idx="1532">
                  <c:v>64.070669406749</c:v>
                </c:pt>
                <c:pt idx="1533">
                  <c:v>64.0650053115772</c:v>
                </c:pt>
                <c:pt idx="1534">
                  <c:v>64.0593449075723</c:v>
                </c:pt>
                <c:pt idx="1535">
                  <c:v>64.0536881899266</c:v>
                </c:pt>
                <c:pt idx="1536">
                  <c:v>64.0480351538415</c:v>
                </c:pt>
                <c:pt idx="1537">
                  <c:v>64.0423857945282</c:v>
                </c:pt>
                <c:pt idx="1538">
                  <c:v>64.0367401072069</c:v>
                </c:pt>
                <c:pt idx="1539">
                  <c:v>64.0310980871072</c:v>
                </c:pt>
                <c:pt idx="1540">
                  <c:v>64.0254597294681</c:v>
                </c:pt>
                <c:pt idx="1541">
                  <c:v>64.0198250295377</c:v>
                </c:pt>
                <c:pt idx="1542">
                  <c:v>64.0141939825735</c:v>
                </c:pt>
                <c:pt idx="1543">
                  <c:v>64.0085665838421</c:v>
                </c:pt>
                <c:pt idx="1544">
                  <c:v>64.0029428286194</c:v>
                </c:pt>
                <c:pt idx="1545">
                  <c:v>63.9973227121903</c:v>
                </c:pt>
                <c:pt idx="1546">
                  <c:v>63.9917062298491</c:v>
                </c:pt>
                <c:pt idx="1547">
                  <c:v>63.986093376899</c:v>
                </c:pt>
                <c:pt idx="1548">
                  <c:v>63.9804841486523</c:v>
                </c:pt>
                <c:pt idx="1549">
                  <c:v>63.9748785404306</c:v>
                </c:pt>
                <c:pt idx="1550">
                  <c:v>63.9692765475643</c:v>
                </c:pt>
                <c:pt idx="1551">
                  <c:v>63.963678165393</c:v>
                </c:pt>
                <c:pt idx="1552">
                  <c:v>63.9580833892653</c:v>
                </c:pt>
                <c:pt idx="1553">
                  <c:v>63.9524922145385</c:v>
                </c:pt>
                <c:pt idx="1554">
                  <c:v>63.9469046365793</c:v>
                </c:pt>
                <c:pt idx="1555">
                  <c:v>63.941320650763</c:v>
                </c:pt>
                <c:pt idx="1556">
                  <c:v>63.935740252474</c:v>
                </c:pt>
                <c:pt idx="1557">
                  <c:v>63.9301634371055</c:v>
                </c:pt>
                <c:pt idx="1558">
                  <c:v>63.9245902000596</c:v>
                </c:pt>
                <c:pt idx="1559">
                  <c:v>63.9190205367472</c:v>
                </c:pt>
                <c:pt idx="1560">
                  <c:v>63.9134544425881</c:v>
                </c:pt>
                <c:pt idx="1561">
                  <c:v>63.9078919130108</c:v>
                </c:pt>
                <c:pt idx="1562">
                  <c:v>63.9023329434527</c:v>
                </c:pt>
                <c:pt idx="1563">
                  <c:v>63.8967775293599</c:v>
                </c:pt>
                <c:pt idx="1564">
                  <c:v>63.8912256661871</c:v>
                </c:pt>
                <c:pt idx="1565">
                  <c:v>63.8856773493979</c:v>
                </c:pt>
                <c:pt idx="1566">
                  <c:v>63.8801325744646</c:v>
                </c:pt>
                <c:pt idx="1567">
                  <c:v>63.874591336868</c:v>
                </c:pt>
                <c:pt idx="1568">
                  <c:v>63.8690536320977</c:v>
                </c:pt>
                <c:pt idx="1569">
                  <c:v>63.8635194556518</c:v>
                </c:pt>
                <c:pt idx="1570">
                  <c:v>63.857988803037</c:v>
                </c:pt>
                <c:pt idx="1571">
                  <c:v>63.8524616697687</c:v>
                </c:pt>
                <c:pt idx="1572">
                  <c:v>63.8469380513707</c:v>
                </c:pt>
                <c:pt idx="1573">
                  <c:v>63.8414179433755</c:v>
                </c:pt>
                <c:pt idx="1574">
                  <c:v>63.8359013413241</c:v>
                </c:pt>
                <c:pt idx="1575">
                  <c:v>63.8303882407657</c:v>
                </c:pt>
                <c:pt idx="1576">
                  <c:v>63.8248786372584</c:v>
                </c:pt>
                <c:pt idx="1577">
                  <c:v>63.8193725263684</c:v>
                </c:pt>
                <c:pt idx="1578">
                  <c:v>63.8138699036706</c:v>
                </c:pt>
                <c:pt idx="1579">
                  <c:v>63.808370764748</c:v>
                </c:pt>
                <c:pt idx="1580">
                  <c:v>63.8028751051923</c:v>
                </c:pt>
                <c:pt idx="1581">
                  <c:v>63.7973829206033</c:v>
                </c:pt>
                <c:pt idx="1582">
                  <c:v>63.7918942065893</c:v>
                </c:pt>
                <c:pt idx="1583">
                  <c:v>63.7864089587669</c:v>
                </c:pt>
                <c:pt idx="1584">
                  <c:v>63.780927172761</c:v>
                </c:pt>
                <c:pt idx="1585">
                  <c:v>63.7754488442047</c:v>
                </c:pt>
                <c:pt idx="1586">
                  <c:v>63.7699739687395</c:v>
                </c:pt>
                <c:pt idx="1587">
                  <c:v>63.7645025420149</c:v>
                </c:pt>
                <c:pt idx="1588">
                  <c:v>63.7590345596888</c:v>
                </c:pt>
                <c:pt idx="1589">
                  <c:v>63.7535700174274</c:v>
                </c:pt>
                <c:pt idx="1590">
                  <c:v>63.7481089109048</c:v>
                </c:pt>
                <c:pt idx="1591">
                  <c:v>63.7426512358034</c:v>
                </c:pt>
                <c:pt idx="1592">
                  <c:v>63.7371969878138</c:v>
                </c:pt>
                <c:pt idx="1593">
                  <c:v>63.7317461626346</c:v>
                </c:pt>
                <c:pt idx="1594">
                  <c:v>63.7262987559724</c:v>
                </c:pt>
                <c:pt idx="1595">
                  <c:v>63.7208547635422</c:v>
                </c:pt>
                <c:pt idx="1596">
                  <c:v>63.7154141810668</c:v>
                </c:pt>
                <c:pt idx="1597">
                  <c:v>63.709977004277</c:v>
                </c:pt>
                <c:pt idx="1598">
                  <c:v>63.7045432289117</c:v>
                </c:pt>
                <c:pt idx="1599">
                  <c:v>63.6991128507179</c:v>
                </c:pt>
                <c:pt idx="1600">
                  <c:v>63.6936858654505</c:v>
                </c:pt>
                <c:pt idx="1601">
                  <c:v>63.6882622688721</c:v>
                </c:pt>
                <c:pt idx="1602">
                  <c:v>63.6828420567535</c:v>
                </c:pt>
                <c:pt idx="1603">
                  <c:v>63.6774252248735</c:v>
                </c:pt>
                <c:pt idx="1604">
                  <c:v>63.6720117690186</c:v>
                </c:pt>
                <c:pt idx="1605">
                  <c:v>63.6666016849832</c:v>
                </c:pt>
                <c:pt idx="1606">
                  <c:v>63.6611949685695</c:v>
                </c:pt>
                <c:pt idx="1607">
                  <c:v>63.6557916155878</c:v>
                </c:pt>
                <c:pt idx="1608">
                  <c:v>63.6503916218558</c:v>
                </c:pt>
                <c:pt idx="1609">
                  <c:v>63.6449949831995</c:v>
                </c:pt>
                <c:pt idx="1610">
                  <c:v>63.6396016954521</c:v>
                </c:pt>
                <c:pt idx="1611">
                  <c:v>63.634211754455</c:v>
                </c:pt>
                <c:pt idx="1612">
                  <c:v>63.6288251560572</c:v>
                </c:pt>
                <c:pt idx="1613">
                  <c:v>63.6234418961154</c:v>
                </c:pt>
                <c:pt idx="1614">
                  <c:v>63.618061970494</c:v>
                </c:pt>
                <c:pt idx="1615">
                  <c:v>63.6126853750651</c:v>
                </c:pt>
                <c:pt idx="1616">
                  <c:v>63.6073121057084</c:v>
                </c:pt>
                <c:pt idx="1617">
                  <c:v>63.6019421583114</c:v>
                </c:pt>
                <c:pt idx="1618">
                  <c:v>63.596575528769</c:v>
                </c:pt>
                <c:pt idx="1619">
                  <c:v>63.5912122129838</c:v>
                </c:pt>
                <c:pt idx="1620">
                  <c:v>63.5858522068661</c:v>
                </c:pt>
                <c:pt idx="1621">
                  <c:v>63.5804955063337</c:v>
                </c:pt>
                <c:pt idx="1622">
                  <c:v>63.5751421073118</c:v>
                </c:pt>
                <c:pt idx="1623">
                  <c:v>63.5697920057333</c:v>
                </c:pt>
                <c:pt idx="1624">
                  <c:v>63.5644451975386</c:v>
                </c:pt>
                <c:pt idx="1625">
                  <c:v>63.5591016786755</c:v>
                </c:pt>
                <c:pt idx="1626">
                  <c:v>63.5537614450993</c:v>
                </c:pt>
                <c:pt idx="1627">
                  <c:v>63.5484244927728</c:v>
                </c:pt>
                <c:pt idx="1628">
                  <c:v>63.5430908176663</c:v>
                </c:pt>
                <c:pt idx="1629">
                  <c:v>63.5377604157573</c:v>
                </c:pt>
                <c:pt idx="1630">
                  <c:v>63.5324332830309</c:v>
                </c:pt>
                <c:pt idx="1631">
                  <c:v>63.5271094154796</c:v>
                </c:pt>
                <c:pt idx="1632">
                  <c:v>63.5217888091031</c:v>
                </c:pt>
                <c:pt idx="1633">
                  <c:v>63.5164714599085</c:v>
                </c:pt>
                <c:pt idx="1634">
                  <c:v>63.5111573639103</c:v>
                </c:pt>
                <c:pt idx="1635">
                  <c:v>63.5058465171304</c:v>
                </c:pt>
                <c:pt idx="1636">
                  <c:v>63.5005389155976</c:v>
                </c:pt>
                <c:pt idx="1637">
                  <c:v>63.4952345553484</c:v>
                </c:pt>
                <c:pt idx="1638">
                  <c:v>63.4899334324265</c:v>
                </c:pt>
                <c:pt idx="1639">
                  <c:v>63.4846355428825</c:v>
                </c:pt>
                <c:pt idx="1640">
                  <c:v>63.4793408827746</c:v>
                </c:pt>
                <c:pt idx="1641">
                  <c:v>63.474049448168</c:v>
                </c:pt>
                <c:pt idx="1642">
                  <c:v>63.4687612351352</c:v>
                </c:pt>
                <c:pt idx="1643">
                  <c:v>63.4634762397558</c:v>
                </c:pt>
                <c:pt idx="1644">
                  <c:v>63.4581944581166</c:v>
                </c:pt>
                <c:pt idx="1645">
                  <c:v>63.4529158863114</c:v>
                </c:pt>
                <c:pt idx="1646">
                  <c:v>63.4476405204414</c:v>
                </c:pt>
                <c:pt idx="1647">
                  <c:v>63.4423683566145</c:v>
                </c:pt>
                <c:pt idx="1648">
                  <c:v>63.4370993909461</c:v>
                </c:pt>
                <c:pt idx="1649">
                  <c:v>63.4318336195583</c:v>
                </c:pt>
                <c:pt idx="1650">
                  <c:v>63.4265710385806</c:v>
                </c:pt>
                <c:pt idx="1651">
                  <c:v>63.4213116441492</c:v>
                </c:pt>
                <c:pt idx="1652">
                  <c:v>63.4160554324075</c:v>
                </c:pt>
                <c:pt idx="1653">
                  <c:v>63.4108023995059</c:v>
                </c:pt>
                <c:pt idx="1654">
                  <c:v>63.4055525416017</c:v>
                </c:pt>
                <c:pt idx="1655">
                  <c:v>63.4003058548592</c:v>
                </c:pt>
                <c:pt idx="1656">
                  <c:v>63.3950623354497</c:v>
                </c:pt>
                <c:pt idx="1657">
                  <c:v>63.3898219795513</c:v>
                </c:pt>
                <c:pt idx="1658">
                  <c:v>63.3845847833492</c:v>
                </c:pt>
                <c:pt idx="1659">
                  <c:v>63.3793507430353</c:v>
                </c:pt>
                <c:pt idx="1660">
                  <c:v>63.3741198548085</c:v>
                </c:pt>
                <c:pt idx="1661">
                  <c:v>63.3688921148746</c:v>
                </c:pt>
                <c:pt idx="1662">
                  <c:v>63.3636675194461</c:v>
                </c:pt>
                <c:pt idx="1663">
                  <c:v>63.3584460647423</c:v>
                </c:pt>
                <c:pt idx="1664">
                  <c:v>63.3532277469897</c:v>
                </c:pt>
                <c:pt idx="1665">
                  <c:v>63.3480125624211</c:v>
                </c:pt>
                <c:pt idx="1666">
                  <c:v>63.3428005072763</c:v>
                </c:pt>
                <c:pt idx="1667">
                  <c:v>63.337591577802</c:v>
                </c:pt>
                <c:pt idx="1668">
                  <c:v>63.3323857702515</c:v>
                </c:pt>
                <c:pt idx="1669">
                  <c:v>63.3271830808848</c:v>
                </c:pt>
                <c:pt idx="1670">
                  <c:v>63.3219835059686</c:v>
                </c:pt>
                <c:pt idx="1671">
                  <c:v>63.3167870417765</c:v>
                </c:pt>
                <c:pt idx="1672">
                  <c:v>63.3115936845885</c:v>
                </c:pt>
                <c:pt idx="1673">
                  <c:v>63.3064034306916</c:v>
                </c:pt>
                <c:pt idx="1674">
                  <c:v>63.3012162763792</c:v>
                </c:pt>
                <c:pt idx="1675">
                  <c:v>63.2960322179513</c:v>
                </c:pt>
                <c:pt idx="1676">
                  <c:v>63.2908512517147</c:v>
                </c:pt>
                <c:pt idx="1677">
                  <c:v>63.2856733739828</c:v>
                </c:pt>
                <c:pt idx="1678">
                  <c:v>63.2804985810755</c:v>
                </c:pt>
                <c:pt idx="1679">
                  <c:v>63.2753268693192</c:v>
                </c:pt>
                <c:pt idx="1680">
                  <c:v>63.270158235047</c:v>
                </c:pt>
                <c:pt idx="1681">
                  <c:v>63.2649926745986</c:v>
                </c:pt>
                <c:pt idx="1682">
                  <c:v>63.25983018432</c:v>
                </c:pt>
                <c:pt idx="1683">
                  <c:v>63.2546707605638</c:v>
                </c:pt>
                <c:pt idx="1684">
                  <c:v>63.2495143996893</c:v>
                </c:pt>
                <c:pt idx="1685">
                  <c:v>63.244361098062</c:v>
                </c:pt>
                <c:pt idx="1686">
                  <c:v>63.2392108520539</c:v>
                </c:pt>
                <c:pt idx="1687">
                  <c:v>63.2340636580437</c:v>
                </c:pt>
                <c:pt idx="1688">
                  <c:v>63.2289195124163</c:v>
                </c:pt>
                <c:pt idx="1689">
                  <c:v>63.223778411563</c:v>
                </c:pt>
                <c:pt idx="1690">
                  <c:v>63.2186403518816</c:v>
                </c:pt>
                <c:pt idx="1691">
                  <c:v>63.2135053297763</c:v>
                </c:pt>
                <c:pt idx="1692">
                  <c:v>63.2083733416577</c:v>
                </c:pt>
                <c:pt idx="1693">
                  <c:v>63.2032443839427</c:v>
                </c:pt>
                <c:pt idx="1694">
                  <c:v>63.1981184530544</c:v>
                </c:pt>
                <c:pt idx="1695">
                  <c:v>63.1929955454225</c:v>
                </c:pt>
                <c:pt idx="1696">
                  <c:v>63.1878756574829</c:v>
                </c:pt>
                <c:pt idx="1697">
                  <c:v>63.1827587856778</c:v>
                </c:pt>
                <c:pt idx="1698">
                  <c:v>63.1776449264555</c:v>
                </c:pt>
                <c:pt idx="1699">
                  <c:v>63.172534076271</c:v>
                </c:pt>
                <c:pt idx="1700">
                  <c:v>63.1674262315851</c:v>
                </c:pt>
                <c:pt idx="1701">
                  <c:v>63.1623213888651</c:v>
                </c:pt>
                <c:pt idx="1702">
                  <c:v>63.1572195445844</c:v>
                </c:pt>
                <c:pt idx="1703">
                  <c:v>63.1521206952228</c:v>
                </c:pt>
                <c:pt idx="1704">
                  <c:v>63.1470248372661</c:v>
                </c:pt>
                <c:pt idx="1705">
                  <c:v>63.1419319672064</c:v>
                </c:pt>
                <c:pt idx="1706">
                  <c:v>63.1368420815418</c:v>
                </c:pt>
                <c:pt idx="1707">
                  <c:v>63.1317551767767</c:v>
                </c:pt>
                <c:pt idx="1708">
                  <c:v>63.1266712494217</c:v>
                </c:pt>
                <c:pt idx="1709">
                  <c:v>63.1215902959934</c:v>
                </c:pt>
                <c:pt idx="1710">
                  <c:v>63.1165123130144</c:v>
                </c:pt>
                <c:pt idx="1711">
                  <c:v>63.1114372970138</c:v>
                </c:pt>
                <c:pt idx="1712">
                  <c:v>63.1063652445262</c:v>
                </c:pt>
                <c:pt idx="1713">
                  <c:v>63.1012961520929</c:v>
                </c:pt>
                <c:pt idx="1714">
                  <c:v>63.0962300162607</c:v>
                </c:pt>
                <c:pt idx="1715">
                  <c:v>63.0911668335827</c:v>
                </c:pt>
                <c:pt idx="1716">
                  <c:v>63.0861066006181</c:v>
                </c:pt>
                <c:pt idx="1717">
                  <c:v>63.081049313932</c:v>
                </c:pt>
                <c:pt idx="1718">
                  <c:v>63.0759949700954</c:v>
                </c:pt>
                <c:pt idx="1719">
                  <c:v>63.0709435656855</c:v>
                </c:pt>
                <c:pt idx="1720">
                  <c:v>63.0658950972852</c:v>
                </c:pt>
                <c:pt idx="1721">
                  <c:v>63.0608495614837</c:v>
                </c:pt>
                <c:pt idx="1722">
                  <c:v>63.0558069548759</c:v>
                </c:pt>
                <c:pt idx="1723">
                  <c:v>63.0507672740626</c:v>
                </c:pt>
                <c:pt idx="1724">
                  <c:v>63.0457305156506</c:v>
                </c:pt>
                <c:pt idx="1725">
                  <c:v>63.0406966762526</c:v>
                </c:pt>
                <c:pt idx="1726">
                  <c:v>63.0356657524873</c:v>
                </c:pt>
                <c:pt idx="1727">
                  <c:v>63.0306377409789</c:v>
                </c:pt>
                <c:pt idx="1728">
                  <c:v>63.025612638358</c:v>
                </c:pt>
                <c:pt idx="1729">
                  <c:v>63.0205904412605</c:v>
                </c:pt>
                <c:pt idx="1730">
                  <c:v>63.0155711463286</c:v>
                </c:pt>
                <c:pt idx="1731">
                  <c:v>63.0105547502099</c:v>
                </c:pt>
                <c:pt idx="1732">
                  <c:v>63.0055412495581</c:v>
                </c:pt>
                <c:pt idx="1733">
                  <c:v>63.0005306410326</c:v>
                </c:pt>
                <c:pt idx="1734">
                  <c:v>62.9955229212986</c:v>
                </c:pt>
                <c:pt idx="1735">
                  <c:v>62.990518087027</c:v>
                </c:pt>
                <c:pt idx="1736">
                  <c:v>62.9855161348945</c:v>
                </c:pt>
                <c:pt idx="1737">
                  <c:v>62.9805170615835</c:v>
                </c:pt>
                <c:pt idx="1738">
                  <c:v>62.9755208637822</c:v>
                </c:pt>
                <c:pt idx="1739">
                  <c:v>62.9705275381845</c:v>
                </c:pt>
                <c:pt idx="1740">
                  <c:v>62.9655370814898</c:v>
                </c:pt>
                <c:pt idx="1741">
                  <c:v>62.9605494904036</c:v>
                </c:pt>
                <c:pt idx="1742">
                  <c:v>62.9555647616366</c:v>
                </c:pt>
                <c:pt idx="1743">
                  <c:v>62.9505828919055</c:v>
                </c:pt>
                <c:pt idx="1744">
                  <c:v>62.9456038779325</c:v>
                </c:pt>
                <c:pt idx="1745">
                  <c:v>62.9406277164454</c:v>
                </c:pt>
                <c:pt idx="1746">
                  <c:v>62.9356544041778</c:v>
                </c:pt>
                <c:pt idx="1747">
                  <c:v>62.9306839378688</c:v>
                </c:pt>
                <c:pt idx="1748">
                  <c:v>62.9257163142629</c:v>
                </c:pt>
                <c:pt idx="1749">
                  <c:v>62.9207515301106</c:v>
                </c:pt>
                <c:pt idx="1750">
                  <c:v>62.9157895821675</c:v>
                </c:pt>
                <c:pt idx="1751">
                  <c:v>62.9108304671952</c:v>
                </c:pt>
                <c:pt idx="1752">
                  <c:v>62.9058741819605</c:v>
                </c:pt>
                <c:pt idx="1753">
                  <c:v>62.900920723236</c:v>
                </c:pt>
                <c:pt idx="1754">
                  <c:v>62.8959700877996</c:v>
                </c:pt>
                <c:pt idx="1755">
                  <c:v>62.8910222724348</c:v>
                </c:pt>
                <c:pt idx="1756">
                  <c:v>62.8860772739305</c:v>
                </c:pt>
                <c:pt idx="1757">
                  <c:v>62.8811350890814</c:v>
                </c:pt>
                <c:pt idx="1758">
                  <c:v>62.8761957146872</c:v>
                </c:pt>
                <c:pt idx="1759">
                  <c:v>62.8712591475534</c:v>
                </c:pt>
                <c:pt idx="1760">
                  <c:v>62.8663253844909</c:v>
                </c:pt>
                <c:pt idx="1761">
                  <c:v>62.8613944223159</c:v>
                </c:pt>
                <c:pt idx="1762">
                  <c:v>62.85646625785</c:v>
                </c:pt>
                <c:pt idx="1763">
                  <c:v>62.8515408879204</c:v>
                </c:pt>
                <c:pt idx="1764">
                  <c:v>62.8466183093596</c:v>
                </c:pt>
                <c:pt idx="1765">
                  <c:v>62.8416985190055</c:v>
                </c:pt>
                <c:pt idx="1766">
                  <c:v>62.8367815137012</c:v>
                </c:pt>
                <c:pt idx="1767">
                  <c:v>62.8318672902954</c:v>
                </c:pt>
                <c:pt idx="1768">
                  <c:v>62.826955845642</c:v>
                </c:pt>
                <c:pt idx="1769">
                  <c:v>62.8220471766003</c:v>
                </c:pt>
                <c:pt idx="1770">
                  <c:v>62.8171412800349</c:v>
                </c:pt>
                <c:pt idx="1771">
                  <c:v>62.8122381528158</c:v>
                </c:pt>
                <c:pt idx="1772">
                  <c:v>62.8073377918181</c:v>
                </c:pt>
                <c:pt idx="1773">
                  <c:v>62.8024401939223</c:v>
                </c:pt>
                <c:pt idx="1774">
                  <c:v>62.7975453560142</c:v>
                </c:pt>
                <c:pt idx="1775">
                  <c:v>62.7926532749848</c:v>
                </c:pt>
                <c:pt idx="1776">
                  <c:v>62.7877639477304</c:v>
                </c:pt>
                <c:pt idx="1777">
                  <c:v>62.7828773711525</c:v>
                </c:pt>
                <c:pt idx="1778">
                  <c:v>62.7779935421579</c:v>
                </c:pt>
                <c:pt idx="1779">
                  <c:v>62.7731124576586</c:v>
                </c:pt>
                <c:pt idx="1780">
                  <c:v>62.7682341145716</c:v>
                </c:pt>
                <c:pt idx="1781">
                  <c:v>62.7633585098193</c:v>
                </c:pt>
                <c:pt idx="1782">
                  <c:v>62.7584856403294</c:v>
                </c:pt>
                <c:pt idx="1783">
                  <c:v>62.7536155030344</c:v>
                </c:pt>
                <c:pt idx="1784">
                  <c:v>62.7487480948722</c:v>
                </c:pt>
                <c:pt idx="1785">
                  <c:v>62.7438834127859</c:v>
                </c:pt>
                <c:pt idx="1786">
                  <c:v>62.7390214537236</c:v>
                </c:pt>
                <c:pt idx="1787">
                  <c:v>62.7341622146385</c:v>
                </c:pt>
                <c:pt idx="1788">
                  <c:v>62.729305692489</c:v>
                </c:pt>
                <c:pt idx="1789">
                  <c:v>62.7244518842386</c:v>
                </c:pt>
                <c:pt idx="1790">
                  <c:v>62.7196007868558</c:v>
                </c:pt>
                <c:pt idx="1791">
                  <c:v>62.7147523973143</c:v>
                </c:pt>
                <c:pt idx="1792">
                  <c:v>62.7099067125928</c:v>
                </c:pt>
                <c:pt idx="1793">
                  <c:v>62.705063729675</c:v>
                </c:pt>
                <c:pt idx="1794">
                  <c:v>62.7002234455497</c:v>
                </c:pt>
                <c:pt idx="1795">
                  <c:v>62.6953858572107</c:v>
                </c:pt>
                <c:pt idx="1796">
                  <c:v>62.690550961657</c:v>
                </c:pt>
                <c:pt idx="1797">
                  <c:v>62.6857187558922</c:v>
                </c:pt>
                <c:pt idx="1798">
                  <c:v>62.6808892369254</c:v>
                </c:pt>
                <c:pt idx="1799">
                  <c:v>62.6760624017703</c:v>
                </c:pt>
                <c:pt idx="1800">
                  <c:v>62.6712382474458</c:v>
                </c:pt>
                <c:pt idx="1801">
                  <c:v>62.6664167709756</c:v>
                </c:pt>
                <c:pt idx="1802">
                  <c:v>62.6615979693884</c:v>
                </c:pt>
                <c:pt idx="1803">
                  <c:v>62.656781839718</c:v>
                </c:pt>
                <c:pt idx="1804">
                  <c:v>62.6519683790029</c:v>
                </c:pt>
                <c:pt idx="1805">
                  <c:v>62.6471575842867</c:v>
                </c:pt>
                <c:pt idx="1806">
                  <c:v>62.6423494526178</c:v>
                </c:pt>
                <c:pt idx="1807">
                  <c:v>62.6375439810496</c:v>
                </c:pt>
                <c:pt idx="1808">
                  <c:v>62.6327411666402</c:v>
                </c:pt>
                <c:pt idx="1809">
                  <c:v>62.6279410064527</c:v>
                </c:pt>
                <c:pt idx="1810">
                  <c:v>62.6231434975553</c:v>
                </c:pt>
                <c:pt idx="1811">
                  <c:v>62.6183486370205</c:v>
                </c:pt>
                <c:pt idx="1812">
                  <c:v>62.6135564219263</c:v>
                </c:pt>
                <c:pt idx="1813">
                  <c:v>62.6087668493549</c:v>
                </c:pt>
                <c:pt idx="1814">
                  <c:v>62.6039799163938</c:v>
                </c:pt>
                <c:pt idx="1815">
                  <c:v>62.5991956201351</c:v>
                </c:pt>
                <c:pt idx="1816">
                  <c:v>62.5944139576758</c:v>
                </c:pt>
                <c:pt idx="1817">
                  <c:v>62.5896349261175</c:v>
                </c:pt>
                <c:pt idx="1818">
                  <c:v>62.5848585225668</c:v>
                </c:pt>
                <c:pt idx="1819">
                  <c:v>62.580084744135</c:v>
                </c:pt>
                <c:pt idx="1820">
                  <c:v>62.575313587938</c:v>
                </c:pt>
                <c:pt idx="1821">
                  <c:v>62.5705450510968</c:v>
                </c:pt>
                <c:pt idx="1822">
                  <c:v>62.5657791307369</c:v>
                </c:pt>
                <c:pt idx="1823">
                  <c:v>62.5610158239885</c:v>
                </c:pt>
                <c:pt idx="1824">
                  <c:v>62.5562551279866</c:v>
                </c:pt>
                <c:pt idx="1825">
                  <c:v>62.5514970398708</c:v>
                </c:pt>
                <c:pt idx="1826">
                  <c:v>62.5467415567857</c:v>
                </c:pt>
                <c:pt idx="1827">
                  <c:v>62.5419886758802</c:v>
                </c:pt>
                <c:pt idx="1828">
                  <c:v>62.5372383943081</c:v>
                </c:pt>
                <c:pt idx="1829">
                  <c:v>62.5324907092279</c:v>
                </c:pt>
                <c:pt idx="1830">
                  <c:v>62.5277456178025</c:v>
                </c:pt>
                <c:pt idx="1831">
                  <c:v>62.5230031171998</c:v>
                </c:pt>
                <c:pt idx="1832">
                  <c:v>62.5182632045921</c:v>
                </c:pt>
                <c:pt idx="1833">
                  <c:v>62.5135258771564</c:v>
                </c:pt>
                <c:pt idx="1834">
                  <c:v>62.5087911320743</c:v>
                </c:pt>
                <c:pt idx="1835">
                  <c:v>62.504058966532</c:v>
                </c:pt>
                <c:pt idx="1836">
                  <c:v>62.4993293777203</c:v>
                </c:pt>
                <c:pt idx="1837">
                  <c:v>62.4946023628346</c:v>
                </c:pt>
                <c:pt idx="1838">
                  <c:v>62.4898779190749</c:v>
                </c:pt>
                <c:pt idx="1839">
                  <c:v>62.4851560436457</c:v>
                </c:pt>
                <c:pt idx="1840">
                  <c:v>62.4804367337562</c:v>
                </c:pt>
                <c:pt idx="1841">
                  <c:v>62.4757199866198</c:v>
                </c:pt>
                <c:pt idx="1842">
                  <c:v>62.471005799455</c:v>
                </c:pt>
                <c:pt idx="1843">
                  <c:v>62.4662941694842</c:v>
                </c:pt>
                <c:pt idx="1844">
                  <c:v>62.4615850939349</c:v>
                </c:pt>
                <c:pt idx="1845">
                  <c:v>62.4568785700386</c:v>
                </c:pt>
                <c:pt idx="1846">
                  <c:v>62.4521745950316</c:v>
                </c:pt>
                <c:pt idx="1847">
                  <c:v>62.4474731661547</c:v>
                </c:pt>
                <c:pt idx="1848">
                  <c:v>62.442774280653</c:v>
                </c:pt>
                <c:pt idx="1849">
                  <c:v>62.4380779357762</c:v>
                </c:pt>
                <c:pt idx="1850">
                  <c:v>62.4333841287784</c:v>
                </c:pt>
                <c:pt idx="1851">
                  <c:v>62.4286928569181</c:v>
                </c:pt>
                <c:pt idx="1852">
                  <c:v>62.4240041174585</c:v>
                </c:pt>
                <c:pt idx="1853">
                  <c:v>62.4193179076669</c:v>
                </c:pt>
                <c:pt idx="1854">
                  <c:v>62.4146342248151</c:v>
                </c:pt>
                <c:pt idx="1855">
                  <c:v>62.4099530661796</c:v>
                </c:pt>
                <c:pt idx="1856">
                  <c:v>62.4052744290408</c:v>
                </c:pt>
                <c:pt idx="1857">
                  <c:v>62.400598310684</c:v>
                </c:pt>
                <c:pt idx="1858">
                  <c:v>62.3959247083985</c:v>
                </c:pt>
                <c:pt idx="1859">
                  <c:v>62.3912536194781</c:v>
                </c:pt>
                <c:pt idx="1860">
                  <c:v>62.3865850412211</c:v>
                </c:pt>
                <c:pt idx="1861">
                  <c:v>62.38191897093</c:v>
                </c:pt>
                <c:pt idx="1862">
                  <c:v>62.3772554059116</c:v>
                </c:pt>
                <c:pt idx="1863">
                  <c:v>62.3725943434772</c:v>
                </c:pt>
                <c:pt idx="1864">
                  <c:v>62.3679357809423</c:v>
                </c:pt>
                <c:pt idx="1865">
                  <c:v>62.3632797156268</c:v>
                </c:pt>
                <c:pt idx="1866">
                  <c:v>62.3586261448549</c:v>
                </c:pt>
                <c:pt idx="1867">
                  <c:v>62.353975065955</c:v>
                </c:pt>
                <c:pt idx="1868">
                  <c:v>62.3493264762598</c:v>
                </c:pt>
                <c:pt idx="1869">
                  <c:v>62.3446803731065</c:v>
                </c:pt>
                <c:pt idx="1870">
                  <c:v>62.3400367538362</c:v>
                </c:pt>
                <c:pt idx="1871">
                  <c:v>62.3353956157947</c:v>
                </c:pt>
                <c:pt idx="1872">
                  <c:v>62.3307569563317</c:v>
                </c:pt>
                <c:pt idx="1873">
                  <c:v>62.3261207728013</c:v>
                </c:pt>
                <c:pt idx="1874">
                  <c:v>62.3214870625617</c:v>
                </c:pt>
                <c:pt idx="1875">
                  <c:v>62.3168558229755</c:v>
                </c:pt>
                <c:pt idx="1876">
                  <c:v>62.3122270514095</c:v>
                </c:pt>
                <c:pt idx="1877">
                  <c:v>62.3076007452346</c:v>
                </c:pt>
                <c:pt idx="1878">
                  <c:v>62.3029769018259</c:v>
                </c:pt>
                <c:pt idx="1879">
                  <c:v>62.2983555185628</c:v>
                </c:pt>
                <c:pt idx="1880">
                  <c:v>62.2937365928289</c:v>
                </c:pt>
                <c:pt idx="1881">
                  <c:v>62.2891201220117</c:v>
                </c:pt>
                <c:pt idx="1882">
                  <c:v>62.2845061035032</c:v>
                </c:pt>
                <c:pt idx="1883">
                  <c:v>62.2798945346993</c:v>
                </c:pt>
                <c:pt idx="1884">
                  <c:v>62.2752854130002</c:v>
                </c:pt>
                <c:pt idx="1885">
                  <c:v>62.2706787358102</c:v>
                </c:pt>
                <c:pt idx="1886">
                  <c:v>62.2660745005378</c:v>
                </c:pt>
                <c:pt idx="1887">
                  <c:v>62.2614727045954</c:v>
                </c:pt>
                <c:pt idx="1888">
                  <c:v>62.2568733453998</c:v>
                </c:pt>
                <c:pt idx="1889">
                  <c:v>62.2522764203716</c:v>
                </c:pt>
                <c:pt idx="1890">
                  <c:v>62.2476819269356</c:v>
                </c:pt>
                <c:pt idx="1891">
                  <c:v>62.243089862521</c:v>
                </c:pt>
                <c:pt idx="1892">
                  <c:v>62.2385002245605</c:v>
                </c:pt>
                <c:pt idx="1893">
                  <c:v>62.2339130104914</c:v>
                </c:pt>
                <c:pt idx="1894">
                  <c:v>62.2293282177546</c:v>
                </c:pt>
                <c:pt idx="1895">
                  <c:v>62.2247458437955</c:v>
                </c:pt>
                <c:pt idx="1896">
                  <c:v>62.2201658860632</c:v>
                </c:pt>
                <c:pt idx="1897">
                  <c:v>62.215588342011</c:v>
                </c:pt>
                <c:pt idx="1898">
                  <c:v>62.2110132090961</c:v>
                </c:pt>
                <c:pt idx="1899">
                  <c:v>62.2064404847799</c:v>
                </c:pt>
                <c:pt idx="1900">
                  <c:v>62.2018701665276</c:v>
                </c:pt>
                <c:pt idx="1901">
                  <c:v>62.1973022518085</c:v>
                </c:pt>
                <c:pt idx="1902">
                  <c:v>62.192736738096</c:v>
                </c:pt>
                <c:pt idx="1903">
                  <c:v>62.1881736228673</c:v>
                </c:pt>
                <c:pt idx="1904">
                  <c:v>62.1836129036037</c:v>
                </c:pt>
                <c:pt idx="1905">
                  <c:v>62.1790545777903</c:v>
                </c:pt>
                <c:pt idx="1906">
                  <c:v>62.1744986429163</c:v>
                </c:pt>
                <c:pt idx="1907">
                  <c:v>62.1699450964749</c:v>
                </c:pt>
                <c:pt idx="1908">
                  <c:v>62.1653939359631</c:v>
                </c:pt>
                <c:pt idx="1909">
                  <c:v>62.1608451588819</c:v>
                </c:pt>
                <c:pt idx="1910">
                  <c:v>62.1562987627362</c:v>
                </c:pt>
                <c:pt idx="1911">
                  <c:v>62.1517547450348</c:v>
                </c:pt>
                <c:pt idx="1912">
                  <c:v>62.1472131032905</c:v>
                </c:pt>
                <c:pt idx="1913">
                  <c:v>62.1426738350199</c:v>
                </c:pt>
                <c:pt idx="1914">
                  <c:v>62.1381369377436</c:v>
                </c:pt>
                <c:pt idx="1915">
                  <c:v>62.1336024089859</c:v>
                </c:pt>
                <c:pt idx="1916">
                  <c:v>62.1290702462752</c:v>
                </c:pt>
                <c:pt idx="1917">
                  <c:v>62.1245404471435</c:v>
                </c:pt>
                <c:pt idx="1918">
                  <c:v>62.120013009127</c:v>
                </c:pt>
                <c:pt idx="1919">
                  <c:v>62.1154879297655</c:v>
                </c:pt>
                <c:pt idx="1920">
                  <c:v>62.1109652066026</c:v>
                </c:pt>
                <c:pt idx="1921">
                  <c:v>62.1064448371859</c:v>
                </c:pt>
                <c:pt idx="1922">
                  <c:v>62.1019268190669</c:v>
                </c:pt>
                <c:pt idx="1923">
                  <c:v>62.0974111498006</c:v>
                </c:pt>
                <c:pt idx="1924">
                  <c:v>62.0928978269461</c:v>
                </c:pt>
                <c:pt idx="1925">
                  <c:v>62.0883868480661</c:v>
                </c:pt>
                <c:pt idx="1926">
                  <c:v>62.0838782107274</c:v>
                </c:pt>
                <c:pt idx="1927">
                  <c:v>62.0793719125002</c:v>
                </c:pt>
                <c:pt idx="1928">
                  <c:v>62.0748679509588</c:v>
                </c:pt>
                <c:pt idx="1929">
                  <c:v>62.070366323681</c:v>
                </c:pt>
                <c:pt idx="1930">
                  <c:v>62.0658670282485</c:v>
                </c:pt>
                <c:pt idx="1931">
                  <c:v>62.061370062247</c:v>
                </c:pt>
                <c:pt idx="1932">
                  <c:v>62.0568754232654</c:v>
                </c:pt>
                <c:pt idx="1933">
                  <c:v>62.0523831088968</c:v>
                </c:pt>
                <c:pt idx="1934">
                  <c:v>62.0478931167378</c:v>
                </c:pt>
                <c:pt idx="1935">
                  <c:v>62.0434054443889</c:v>
                </c:pt>
                <c:pt idx="1936">
                  <c:v>62.0389200894542</c:v>
                </c:pt>
                <c:pt idx="1937">
                  <c:v>62.0344370495415</c:v>
                </c:pt>
                <c:pt idx="1938">
                  <c:v>62.0299563222623</c:v>
                </c:pt>
                <c:pt idx="1939">
                  <c:v>62.0254779052319</c:v>
                </c:pt>
                <c:pt idx="1940">
                  <c:v>62.0210017960692</c:v>
                </c:pt>
                <c:pt idx="1941">
                  <c:v>62.0165279923967</c:v>
                </c:pt>
                <c:pt idx="1942">
                  <c:v>62.0120564918408</c:v>
                </c:pt>
                <c:pt idx="1943">
                  <c:v>62.0075872920313</c:v>
                </c:pt>
                <c:pt idx="1944">
                  <c:v>62.0031203906019</c:v>
                </c:pt>
                <c:pt idx="1945">
                  <c:v>61.9986557851898</c:v>
                </c:pt>
                <c:pt idx="1946">
                  <c:v>61.9941934734358</c:v>
                </c:pt>
                <c:pt idx="1947">
                  <c:v>61.9897334529845</c:v>
                </c:pt>
                <c:pt idx="1948">
                  <c:v>61.985275721484</c:v>
                </c:pt>
                <c:pt idx="1949">
                  <c:v>61.9808202765861</c:v>
                </c:pt>
                <c:pt idx="1950">
                  <c:v>61.9763671159461</c:v>
                </c:pt>
                <c:pt idx="1951">
                  <c:v>61.971916237223</c:v>
                </c:pt>
                <c:pt idx="1952">
                  <c:v>61.9674676380794</c:v>
                </c:pt>
                <c:pt idx="1953">
                  <c:v>61.9630213161814</c:v>
                </c:pt>
                <c:pt idx="1954">
                  <c:v>61.9585772691987</c:v>
                </c:pt>
                <c:pt idx="1955">
                  <c:v>61.9541354948048</c:v>
                </c:pt>
                <c:pt idx="1956">
                  <c:v>61.9496959906764</c:v>
                </c:pt>
                <c:pt idx="1957">
                  <c:v>61.9452587544941</c:v>
                </c:pt>
                <c:pt idx="1958">
                  <c:v>61.9408237839417</c:v>
                </c:pt>
                <c:pt idx="1959">
                  <c:v>61.9363910767069</c:v>
                </c:pt>
                <c:pt idx="1960">
                  <c:v>61.9319606304808</c:v>
                </c:pt>
                <c:pt idx="1961">
                  <c:v>61.9275324429578</c:v>
                </c:pt>
                <c:pt idx="1962">
                  <c:v>61.9231065118363</c:v>
                </c:pt>
                <c:pt idx="1963">
                  <c:v>61.9186828348178</c:v>
                </c:pt>
                <c:pt idx="1964">
                  <c:v>61.9142614096075</c:v>
                </c:pt>
                <c:pt idx="1965">
                  <c:v>61.9098422339141</c:v>
                </c:pt>
                <c:pt idx="1966">
                  <c:v>61.9054253054497</c:v>
                </c:pt>
                <c:pt idx="1967">
                  <c:v>61.90101062193</c:v>
                </c:pt>
                <c:pt idx="1968">
                  <c:v>61.8965981810741</c:v>
                </c:pt>
                <c:pt idx="1969">
                  <c:v>61.8921879806046</c:v>
                </c:pt>
                <c:pt idx="1970">
                  <c:v>61.8877800182476</c:v>
                </c:pt>
                <c:pt idx="1971">
                  <c:v>61.8833742917326</c:v>
                </c:pt>
                <c:pt idx="1972">
                  <c:v>61.8789707987926</c:v>
                </c:pt>
                <c:pt idx="1973">
                  <c:v>61.8745695371641</c:v>
                </c:pt>
                <c:pt idx="1974">
                  <c:v>61.8701705045869</c:v>
                </c:pt>
                <c:pt idx="1975">
                  <c:v>61.8657736988043</c:v>
                </c:pt>
                <c:pt idx="1976">
                  <c:v>61.861379117563</c:v>
                </c:pt>
                <c:pt idx="1977">
                  <c:v>61.8569867586132</c:v>
                </c:pt>
                <c:pt idx="1978">
                  <c:v>61.8525966197085</c:v>
                </c:pt>
                <c:pt idx="1979">
                  <c:v>61.8482086986058</c:v>
                </c:pt>
                <c:pt idx="1980">
                  <c:v>61.8438229930655</c:v>
                </c:pt>
                <c:pt idx="1981">
                  <c:v>61.8394395008513</c:v>
                </c:pt>
                <c:pt idx="1982">
                  <c:v>61.8350582197304</c:v>
                </c:pt>
                <c:pt idx="1983">
                  <c:v>61.8306791474733</c:v>
                </c:pt>
                <c:pt idx="1984">
                  <c:v>61.8263022818538</c:v>
                </c:pt>
                <c:pt idx="1985">
                  <c:v>61.8219276206492</c:v>
                </c:pt>
                <c:pt idx="1986">
                  <c:v>61.8175551616401</c:v>
                </c:pt>
                <c:pt idx="1987">
                  <c:v>61.8131849026105</c:v>
                </c:pt>
                <c:pt idx="1988">
                  <c:v>61.8088168413477</c:v>
                </c:pt>
                <c:pt idx="1989">
                  <c:v>61.8044509756423</c:v>
                </c:pt>
                <c:pt idx="1990">
                  <c:v>61.8000873032883</c:v>
                </c:pt>
                <c:pt idx="1991">
                  <c:v>61.7957258220828</c:v>
                </c:pt>
                <c:pt idx="1992">
                  <c:v>61.7913665298267</c:v>
                </c:pt>
                <c:pt idx="1993">
                  <c:v>61.7870094243237</c:v>
                </c:pt>
                <c:pt idx="1994">
                  <c:v>61.7826545033811</c:v>
                </c:pt>
                <c:pt idx="1995">
                  <c:v>61.7783017648094</c:v>
                </c:pt>
                <c:pt idx="1996">
                  <c:v>61.7739512064224</c:v>
                </c:pt>
                <c:pt idx="1997">
                  <c:v>61.7696028260372</c:v>
                </c:pt>
                <c:pt idx="1998">
                  <c:v>61.7652566214741</c:v>
                </c:pt>
                <c:pt idx="1999">
                  <c:v>61.7609125905568</c:v>
                </c:pt>
                <c:pt idx="2000">
                  <c:v>61.7565707311122</c:v>
                </c:pt>
                <c:pt idx="2001">
                  <c:v>61.7522310409704</c:v>
                </c:pt>
                <c:pt idx="2002">
                  <c:v>61.7478935179649</c:v>
                </c:pt>
                <c:pt idx="2003">
                  <c:v>61.7435581599323</c:v>
                </c:pt>
                <c:pt idx="2004">
                  <c:v>61.7392249647124</c:v>
                </c:pt>
                <c:pt idx="2005">
                  <c:v>61.7348939301485</c:v>
                </c:pt>
                <c:pt idx="2006">
                  <c:v>61.7305650540867</c:v>
                </c:pt>
                <c:pt idx="2007">
                  <c:v>61.7262383343768</c:v>
                </c:pt>
                <c:pt idx="2008">
                  <c:v>61.7219137688714</c:v>
                </c:pt>
                <c:pt idx="2009">
                  <c:v>61.7175913554267</c:v>
                </c:pt>
                <c:pt idx="2010">
                  <c:v>61.7132710919016</c:v>
                </c:pt>
                <c:pt idx="2011">
                  <c:v>61.7089529761586</c:v>
                </c:pt>
                <c:pt idx="2012">
                  <c:v>61.7046370060634</c:v>
                </c:pt>
                <c:pt idx="2013">
                  <c:v>61.7003231794845</c:v>
                </c:pt>
                <c:pt idx="2014">
                  <c:v>61.6960114942939</c:v>
                </c:pt>
                <c:pt idx="2015">
                  <c:v>61.6917019483667</c:v>
                </c:pt>
                <c:pt idx="2016">
                  <c:v>61.6873945395811</c:v>
                </c:pt>
                <c:pt idx="2017">
                  <c:v>61.6830892658186</c:v>
                </c:pt>
                <c:pt idx="2018">
                  <c:v>61.6787861249637</c:v>
                </c:pt>
                <c:pt idx="2019">
                  <c:v>61.674485114904</c:v>
                </c:pt>
                <c:pt idx="2020">
                  <c:v>61.6701862335304</c:v>
                </c:pt>
                <c:pt idx="2021">
                  <c:v>61.6658894787368</c:v>
                </c:pt>
                <c:pt idx="2022">
                  <c:v>61.6615948484204</c:v>
                </c:pt>
                <c:pt idx="2023">
                  <c:v>61.6573023404812</c:v>
                </c:pt>
                <c:pt idx="2024">
                  <c:v>61.6530119528227</c:v>
                </c:pt>
                <c:pt idx="2025">
                  <c:v>61.6487236833512</c:v>
                </c:pt>
                <c:pt idx="2026">
                  <c:v>61.6444375299763</c:v>
                </c:pt>
                <c:pt idx="2027">
                  <c:v>61.6401534906105</c:v>
                </c:pt>
                <c:pt idx="2028">
                  <c:v>61.6358715631695</c:v>
                </c:pt>
                <c:pt idx="2029">
                  <c:v>61.6315917455722</c:v>
                </c:pt>
                <c:pt idx="2030">
                  <c:v>61.6273140357403</c:v>
                </c:pt>
                <c:pt idx="2031">
                  <c:v>61.6230384315988</c:v>
                </c:pt>
                <c:pt idx="2032">
                  <c:v>61.6187649310757</c:v>
                </c:pt>
                <c:pt idx="2033">
                  <c:v>61.6144935321019</c:v>
                </c:pt>
                <c:pt idx="2034">
                  <c:v>61.6102242326117</c:v>
                </c:pt>
                <c:pt idx="2035">
                  <c:v>61.605957030542</c:v>
                </c:pt>
                <c:pt idx="2036">
                  <c:v>61.6016919238332</c:v>
                </c:pt>
                <c:pt idx="2037">
                  <c:v>61.5974289104283</c:v>
                </c:pt>
                <c:pt idx="2038">
                  <c:v>61.5931679882736</c:v>
                </c:pt>
                <c:pt idx="2039">
                  <c:v>61.5889091553185</c:v>
                </c:pt>
                <c:pt idx="2040">
                  <c:v>61.584652409515</c:v>
                </c:pt>
                <c:pt idx="2041">
                  <c:v>61.5803977488186</c:v>
                </c:pt>
                <c:pt idx="2042">
                  <c:v>61.5761451711875</c:v>
                </c:pt>
                <c:pt idx="2043">
                  <c:v>61.5718946745829</c:v>
                </c:pt>
                <c:pt idx="2044">
                  <c:v>61.5676462569692</c:v>
                </c:pt>
                <c:pt idx="2045">
                  <c:v>61.5633999163136</c:v>
                </c:pt>
                <c:pt idx="2046">
                  <c:v>61.5591556505863</c:v>
                </c:pt>
                <c:pt idx="2047">
                  <c:v>61.5549134577606</c:v>
                </c:pt>
                <c:pt idx="2048">
                  <c:v>61.5506733358126</c:v>
                </c:pt>
                <c:pt idx="2049">
                  <c:v>61.5464352827214</c:v>
                </c:pt>
                <c:pt idx="2050">
                  <c:v>61.5421992964691</c:v>
                </c:pt>
                <c:pt idx="2051">
                  <c:v>61.5379653750409</c:v>
                </c:pt>
                <c:pt idx="2052">
                  <c:v>61.5337335164246</c:v>
                </c:pt>
                <c:pt idx="2053">
                  <c:v>61.5295037186113</c:v>
                </c:pt>
                <c:pt idx="2054">
                  <c:v>61.5252759795947</c:v>
                </c:pt>
                <c:pt idx="2055">
                  <c:v>61.5210502973717</c:v>
                </c:pt>
                <c:pt idx="2056">
                  <c:v>61.516826669942</c:v>
                </c:pt>
                <c:pt idx="2057">
                  <c:v>61.5126050953082</c:v>
                </c:pt>
                <c:pt idx="2058">
                  <c:v>61.5083855714758</c:v>
                </c:pt>
                <c:pt idx="2059">
                  <c:v>61.5041680964534</c:v>
                </c:pt>
                <c:pt idx="2060">
                  <c:v>61.4999526682522</c:v>
                </c:pt>
                <c:pt idx="2061">
                  <c:v>61.4957392848865</c:v>
                </c:pt>
                <c:pt idx="2062">
                  <c:v>61.4915279443734</c:v>
                </c:pt>
                <c:pt idx="2063">
                  <c:v>61.487318644733</c:v>
                </c:pt>
                <c:pt idx="2064">
                  <c:v>61.483111383988</c:v>
                </c:pt>
                <c:pt idx="2065">
                  <c:v>61.4789061601644</c:v>
                </c:pt>
                <c:pt idx="2066">
                  <c:v>61.4747029712907</c:v>
                </c:pt>
                <c:pt idx="2067">
                  <c:v>61.4705018153983</c:v>
                </c:pt>
                <c:pt idx="2068">
                  <c:v>61.4663026905217</c:v>
                </c:pt>
                <c:pt idx="2069">
                  <c:v>61.4621055946981</c:v>
                </c:pt>
                <c:pt idx="2070">
                  <c:v>61.4579105259674</c:v>
                </c:pt>
                <c:pt idx="2071">
                  <c:v>61.4537174823725</c:v>
                </c:pt>
                <c:pt idx="2072">
                  <c:v>61.4495264619592</c:v>
                </c:pt>
                <c:pt idx="2073">
                  <c:v>61.445337462776</c:v>
                </c:pt>
                <c:pt idx="2074">
                  <c:v>61.4411504828742</c:v>
                </c:pt>
                <c:pt idx="2075">
                  <c:v>61.436965520308</c:v>
                </c:pt>
                <c:pt idx="2076">
                  <c:v>61.4327825731345</c:v>
                </c:pt>
                <c:pt idx="2077">
                  <c:v>61.4286016394133</c:v>
                </c:pt>
                <c:pt idx="2078">
                  <c:v>61.4244227172071</c:v>
                </c:pt>
                <c:pt idx="2079">
                  <c:v>61.4202458045812</c:v>
                </c:pt>
                <c:pt idx="2080">
                  <c:v>61.4160708996039</c:v>
                </c:pt>
                <c:pt idx="2081">
                  <c:v>61.4118980003461</c:v>
                </c:pt>
                <c:pt idx="2082">
                  <c:v>61.4077271048815</c:v>
                </c:pt>
                <c:pt idx="2083">
                  <c:v>61.4035582112867</c:v>
                </c:pt>
                <c:pt idx="2084">
                  <c:v>61.3993913176409</c:v>
                </c:pt>
                <c:pt idx="2085">
                  <c:v>61.3952264220262</c:v>
                </c:pt>
                <c:pt idx="2086">
                  <c:v>61.3910635225274</c:v>
                </c:pt>
                <c:pt idx="2087">
                  <c:v>61.386902617232</c:v>
                </c:pt>
                <c:pt idx="2088">
                  <c:v>61.3827437042303</c:v>
                </c:pt>
                <c:pt idx="2089">
                  <c:v>61.3785867816154</c:v>
                </c:pt>
                <c:pt idx="2090">
                  <c:v>61.374431847483</c:v>
                </c:pt>
                <c:pt idx="2091">
                  <c:v>61.3702788999317</c:v>
                </c:pt>
                <c:pt idx="2092">
                  <c:v>61.3661279370627</c:v>
                </c:pt>
                <c:pt idx="2093">
                  <c:v>61.36197895698</c:v>
                </c:pt>
                <c:pt idx="2094">
                  <c:v>61.3578319577902</c:v>
                </c:pt>
                <c:pt idx="2095">
                  <c:v>61.3536869376027</c:v>
                </c:pt>
                <c:pt idx="2096">
                  <c:v>61.3495438945296</c:v>
                </c:pt>
                <c:pt idx="2097">
                  <c:v>61.3454028266857</c:v>
                </c:pt>
                <c:pt idx="2098">
                  <c:v>61.3412637321884</c:v>
                </c:pt>
                <c:pt idx="2099">
                  <c:v>61.3371266091581</c:v>
                </c:pt>
                <c:pt idx="2100">
                  <c:v>61.3329914557174</c:v>
                </c:pt>
                <c:pt idx="2101">
                  <c:v>61.328858269992</c:v>
                </c:pt>
                <c:pt idx="2102">
                  <c:v>61.32472705011</c:v>
                </c:pt>
                <c:pt idx="2103">
                  <c:v>61.3205977942024</c:v>
                </c:pt>
                <c:pt idx="2104">
                  <c:v>61.3164705004027</c:v>
                </c:pt>
                <c:pt idx="2105">
                  <c:v>61.3123451668471</c:v>
                </c:pt>
                <c:pt idx="2106">
                  <c:v>61.3082217916744</c:v>
                </c:pt>
                <c:pt idx="2107">
                  <c:v>61.3041003730263</c:v>
                </c:pt>
                <c:pt idx="2108">
                  <c:v>61.2999809090467</c:v>
                </c:pt>
                <c:pt idx="2109">
                  <c:v>61.2958633978826</c:v>
                </c:pt>
                <c:pt idx="2110">
                  <c:v>61.2917478376833</c:v>
                </c:pt>
                <c:pt idx="2111">
                  <c:v>61.2876342266009</c:v>
                </c:pt>
                <c:pt idx="2112">
                  <c:v>61.2835225627902</c:v>
                </c:pt>
                <c:pt idx="2113">
                  <c:v>61.2794128444083</c:v>
                </c:pt>
                <c:pt idx="2114">
                  <c:v>61.2753050696152</c:v>
                </c:pt>
                <c:pt idx="2115">
                  <c:v>61.2711992365735</c:v>
                </c:pt>
                <c:pt idx="2116">
                  <c:v>61.2670953434482</c:v>
                </c:pt>
                <c:pt idx="2117">
                  <c:v>61.2629933884071</c:v>
                </c:pt>
                <c:pt idx="2118">
                  <c:v>61.2588933696206</c:v>
                </c:pt>
                <c:pt idx="2119">
                  <c:v>61.2547952852614</c:v>
                </c:pt>
                <c:pt idx="2120">
                  <c:v>61.2506991335052</c:v>
                </c:pt>
                <c:pt idx="2121">
                  <c:v>61.24660491253</c:v>
                </c:pt>
                <c:pt idx="2122">
                  <c:v>61.2425126205165</c:v>
                </c:pt>
                <c:pt idx="2123">
                  <c:v>61.2384222556478</c:v>
                </c:pt>
                <c:pt idx="2124">
                  <c:v>61.2343338161098</c:v>
                </c:pt>
                <c:pt idx="2125">
                  <c:v>61.2302473000909</c:v>
                </c:pt>
                <c:pt idx="2126">
                  <c:v>61.2261627057819</c:v>
                </c:pt>
                <c:pt idx="2127">
                  <c:v>61.2220800313762</c:v>
                </c:pt>
                <c:pt idx="2128">
                  <c:v>61.21799927507</c:v>
                </c:pt>
                <c:pt idx="2129">
                  <c:v>61.2139204350617</c:v>
                </c:pt>
                <c:pt idx="2130">
                  <c:v>61.2098435095524</c:v>
                </c:pt>
                <c:pt idx="2131">
                  <c:v>61.2057684967458</c:v>
                </c:pt>
                <c:pt idx="2132">
                  <c:v>61.2016953948479</c:v>
                </c:pt>
                <c:pt idx="2133">
                  <c:v>61.1976242020674</c:v>
                </c:pt>
                <c:pt idx="2134">
                  <c:v>61.1935549166156</c:v>
                </c:pt>
                <c:pt idx="2135">
                  <c:v>61.1894875367061</c:v>
                </c:pt>
                <c:pt idx="2136">
                  <c:v>61.1854220605551</c:v>
                </c:pt>
                <c:pt idx="2137">
                  <c:v>61.1813584863813</c:v>
                </c:pt>
                <c:pt idx="2138">
                  <c:v>61.1772968124059</c:v>
                </c:pt>
                <c:pt idx="2139">
                  <c:v>61.1732370368526</c:v>
                </c:pt>
                <c:pt idx="2140">
                  <c:v>61.1691791579477</c:v>
                </c:pt>
                <c:pt idx="2141">
                  <c:v>61.1651231739197</c:v>
                </c:pt>
                <c:pt idx="2142">
                  <c:v>61.1610690829999</c:v>
                </c:pt>
                <c:pt idx="2143">
                  <c:v>61.1570168834218</c:v>
                </c:pt>
                <c:pt idx="2144">
                  <c:v>61.1529665734216</c:v>
                </c:pt>
                <c:pt idx="2145">
                  <c:v>61.1489181512378</c:v>
                </c:pt>
                <c:pt idx="2146">
                  <c:v>61.1448716151115</c:v>
                </c:pt>
                <c:pt idx="2147">
                  <c:v>61.1408269632861</c:v>
                </c:pt>
                <c:pt idx="2148">
                  <c:v>61.1367841940076</c:v>
                </c:pt>
                <c:pt idx="2149">
                  <c:v>61.1327433055243</c:v>
                </c:pt>
                <c:pt idx="2150">
                  <c:v>61.1287042960872</c:v>
                </c:pt>
                <c:pt idx="2151">
                  <c:v>61.1246671639494</c:v>
                </c:pt>
                <c:pt idx="2152">
                  <c:v>61.1206319073667</c:v>
                </c:pt>
                <c:pt idx="2153">
                  <c:v>61.1165985245972</c:v>
                </c:pt>
                <c:pt idx="2154">
                  <c:v>61.1125670139014</c:v>
                </c:pt>
                <c:pt idx="2155">
                  <c:v>61.1085373735424</c:v>
                </c:pt>
                <c:pt idx="2156">
                  <c:v>61.1045096017855</c:v>
                </c:pt>
                <c:pt idx="2157">
                  <c:v>61.1004836968986</c:v>
                </c:pt>
                <c:pt idx="2158">
                  <c:v>61.0964596571518</c:v>
                </c:pt>
                <c:pt idx="2159">
                  <c:v>61.0924374808178</c:v>
                </c:pt>
                <c:pt idx="2160">
                  <c:v>61.0884171661716</c:v>
                </c:pt>
                <c:pt idx="2161">
                  <c:v>61.0843987114906</c:v>
                </c:pt>
                <c:pt idx="2162">
                  <c:v>61.0803821150546</c:v>
                </c:pt>
                <c:pt idx="2163">
                  <c:v>61.0763673751458</c:v>
                </c:pt>
                <c:pt idx="2164">
                  <c:v>61.0723544900488</c:v>
                </c:pt>
                <c:pt idx="2165">
                  <c:v>61.0683434580504</c:v>
                </c:pt>
                <c:pt idx="2166">
                  <c:v>61.0643342774401</c:v>
                </c:pt>
                <c:pt idx="2167">
                  <c:v>61.0603269465095</c:v>
                </c:pt>
                <c:pt idx="2168">
                  <c:v>61.0563214635526</c:v>
                </c:pt>
                <c:pt idx="2169">
                  <c:v>61.0523178268658</c:v>
                </c:pt>
                <c:pt idx="2170">
                  <c:v>61.048316034748</c:v>
                </c:pt>
                <c:pt idx="2171">
                  <c:v>61.0443160855003</c:v>
                </c:pt>
                <c:pt idx="2172">
                  <c:v>61.0403179774259</c:v>
                </c:pt>
                <c:pt idx="2173">
                  <c:v>61.0363217088309</c:v>
                </c:pt>
                <c:pt idx="2174">
                  <c:v>61.0323272780233</c:v>
                </c:pt>
                <c:pt idx="2175">
                  <c:v>61.0283346833136</c:v>
                </c:pt>
                <c:pt idx="2176">
                  <c:v>61.0243439230146</c:v>
                </c:pt>
                <c:pt idx="2177">
                  <c:v>61.0203549954413</c:v>
                </c:pt>
                <c:pt idx="2178">
                  <c:v>61.0163678989113</c:v>
                </c:pt>
                <c:pt idx="2179">
                  <c:v>61.0123826317443</c:v>
                </c:pt>
                <c:pt idx="2180">
                  <c:v>61.0083991922624</c:v>
                </c:pt>
                <c:pt idx="2181">
                  <c:v>61.00441757879</c:v>
                </c:pt>
                <c:pt idx="2182">
                  <c:v>61.0004377896537</c:v>
                </c:pt>
                <c:pt idx="2183">
                  <c:v>60.9964598231825</c:v>
                </c:pt>
                <c:pt idx="2184">
                  <c:v>60.9924836777076</c:v>
                </c:pt>
                <c:pt idx="2185">
                  <c:v>60.9885093515628</c:v>
                </c:pt>
                <c:pt idx="2186">
                  <c:v>60.9845368430837</c:v>
                </c:pt>
                <c:pt idx="2187">
                  <c:v>60.9805661506086</c:v>
                </c:pt>
                <c:pt idx="2188">
                  <c:v>60.9765972724778</c:v>
                </c:pt>
                <c:pt idx="2189">
                  <c:v>60.9726302070341</c:v>
                </c:pt>
                <c:pt idx="2190">
                  <c:v>60.9686649526223</c:v>
                </c:pt>
                <c:pt idx="2191">
                  <c:v>60.9647015075898</c:v>
                </c:pt>
                <c:pt idx="2192">
                  <c:v>60.960739870286</c:v>
                </c:pt>
                <c:pt idx="2193">
                  <c:v>60.9567800390626</c:v>
                </c:pt>
                <c:pt idx="2194">
                  <c:v>60.9528220122736</c:v>
                </c:pt>
                <c:pt idx="2195">
                  <c:v>60.9488657882754</c:v>
                </c:pt>
                <c:pt idx="2196">
                  <c:v>60.9449113654262</c:v>
                </c:pt>
                <c:pt idx="2197">
                  <c:v>60.940958742087</c:v>
                </c:pt>
                <c:pt idx="2198">
                  <c:v>60.9370079166206</c:v>
                </c:pt>
                <c:pt idx="2199">
                  <c:v>60.9330588873923</c:v>
                </c:pt>
                <c:pt idx="2200">
                  <c:v>60.9291116527695</c:v>
                </c:pt>
                <c:pt idx="2201">
                  <c:v>60.9251662111218</c:v>
                </c:pt>
                <c:pt idx="2202">
                  <c:v>60.9212225608211</c:v>
                </c:pt>
                <c:pt idx="2203">
                  <c:v>60.9172807002415</c:v>
                </c:pt>
                <c:pt idx="2204">
                  <c:v>60.9133406277593</c:v>
                </c:pt>
                <c:pt idx="2205">
                  <c:v>60.909402341753</c:v>
                </c:pt>
                <c:pt idx="2206">
                  <c:v>60.9054658406033</c:v>
                </c:pt>
                <c:pt idx="2207">
                  <c:v>60.9015311226932</c:v>
                </c:pt>
                <c:pt idx="2208">
                  <c:v>60.8975981864077</c:v>
                </c:pt>
                <c:pt idx="2209">
                  <c:v>60.8936670301342</c:v>
                </c:pt>
                <c:pt idx="2210">
                  <c:v>60.8897376522622</c:v>
                </c:pt>
                <c:pt idx="2211">
                  <c:v>60.8858100511832</c:v>
                </c:pt>
                <c:pt idx="2212">
                  <c:v>60.8818842252913</c:v>
                </c:pt>
                <c:pt idx="2213">
                  <c:v>60.8779601729824</c:v>
                </c:pt>
                <c:pt idx="2214">
                  <c:v>60.8740378926547</c:v>
                </c:pt>
                <c:pt idx="2215">
                  <c:v>60.8701173827086</c:v>
                </c:pt>
                <c:pt idx="2216">
                  <c:v>60.8661986415467</c:v>
                </c:pt>
                <c:pt idx="2217">
                  <c:v>60.8622816675736</c:v>
                </c:pt>
                <c:pt idx="2218">
                  <c:v>60.8583664591963</c:v>
                </c:pt>
                <c:pt idx="2219">
                  <c:v>60.8544530148237</c:v>
                </c:pt>
                <c:pt idx="2220">
                  <c:v>60.850541332867</c:v>
                </c:pt>
                <c:pt idx="2221">
                  <c:v>60.8466314117395</c:v>
                </c:pt>
                <c:pt idx="2222">
                  <c:v>60.8427232498566</c:v>
                </c:pt>
                <c:pt idx="2223">
                  <c:v>60.838816845636</c:v>
                </c:pt>
                <c:pt idx="2224">
                  <c:v>60.8349121974974</c:v>
                </c:pt>
                <c:pt idx="2225">
                  <c:v>60.8310093038626</c:v>
                </c:pt>
                <c:pt idx="2226">
                  <c:v>60.8271081631557</c:v>
                </c:pt>
                <c:pt idx="2227">
                  <c:v>60.8232087738026</c:v>
                </c:pt>
                <c:pt idx="2228">
                  <c:v>60.8193111342317</c:v>
                </c:pt>
                <c:pt idx="2229">
                  <c:v>60.8154152428732</c:v>
                </c:pt>
                <c:pt idx="2230">
                  <c:v>60.8115210981597</c:v>
                </c:pt>
                <c:pt idx="2231">
                  <c:v>60.8076286985256</c:v>
                </c:pt>
                <c:pt idx="2232">
                  <c:v>60.8037380424077</c:v>
                </c:pt>
                <c:pt idx="2233">
                  <c:v>60.7998491282446</c:v>
                </c:pt>
                <c:pt idx="2234">
                  <c:v>60.7959619544773</c:v>
                </c:pt>
                <c:pt idx="2235">
                  <c:v>60.7920765195487</c:v>
                </c:pt>
                <c:pt idx="2236">
                  <c:v>60.7881928219038</c:v>
                </c:pt>
                <c:pt idx="2237">
                  <c:v>60.7843108599898</c:v>
                </c:pt>
                <c:pt idx="2238">
                  <c:v>60.7804306322558</c:v>
                </c:pt>
                <c:pt idx="2239">
                  <c:v>60.7765521371532</c:v>
                </c:pt>
                <c:pt idx="2240">
                  <c:v>60.7726753731352</c:v>
                </c:pt>
                <c:pt idx="2241">
                  <c:v>60.7688003386574</c:v>
                </c:pt>
                <c:pt idx="2242">
                  <c:v>60.7649270321771</c:v>
                </c:pt>
                <c:pt idx="2243">
                  <c:v>60.761055452154</c:v>
                </c:pt>
                <c:pt idx="2244">
                  <c:v>60.7571855970496</c:v>
                </c:pt>
                <c:pt idx="2245">
                  <c:v>60.7533174653277</c:v>
                </c:pt>
                <c:pt idx="2246">
                  <c:v>60.7494510554539</c:v>
                </c:pt>
                <c:pt idx="2247">
                  <c:v>60.745586365896</c:v>
                </c:pt>
                <c:pt idx="2248">
                  <c:v>60.7417233951238</c:v>
                </c:pt>
                <c:pt idx="2249">
                  <c:v>60.7378621416092</c:v>
                </c:pt>
                <c:pt idx="2250">
                  <c:v>60.734002603826</c:v>
                </c:pt>
                <c:pt idx="2251">
                  <c:v>60.7301447802503</c:v>
                </c:pt>
                <c:pt idx="2252">
                  <c:v>60.7262886693598</c:v>
                </c:pt>
                <c:pt idx="2253">
                  <c:v>60.7224342696347</c:v>
                </c:pt>
                <c:pt idx="2254">
                  <c:v>60.7185815795569</c:v>
                </c:pt>
                <c:pt idx="2255">
                  <c:v>60.7147305976103</c:v>
                </c:pt>
                <c:pt idx="2256">
                  <c:v>60.7108813222812</c:v>
                </c:pt>
                <c:pt idx="2257">
                  <c:v>60.7070337520575</c:v>
                </c:pt>
                <c:pt idx="2258">
                  <c:v>60.7031878854292</c:v>
                </c:pt>
                <c:pt idx="2259">
                  <c:v>60.6993437208884</c:v>
                </c:pt>
                <c:pt idx="2260">
                  <c:v>60.6955012569293</c:v>
                </c:pt>
                <c:pt idx="2261">
                  <c:v>60.6916604920477</c:v>
                </c:pt>
                <c:pt idx="2262">
                  <c:v>60.6878214247419</c:v>
                </c:pt>
                <c:pt idx="2263">
                  <c:v>60.6839840535118</c:v>
                </c:pt>
                <c:pt idx="2264">
                  <c:v>60.6801483768594</c:v>
                </c:pt>
                <c:pt idx="2265">
                  <c:v>60.6763143932889</c:v>
                </c:pt>
                <c:pt idx="2266">
                  <c:v>60.6724821013061</c:v>
                </c:pt>
                <c:pt idx="2267">
                  <c:v>60.6686514994191</c:v>
                </c:pt>
                <c:pt idx="2268">
                  <c:v>60.6648225861377</c:v>
                </c:pt>
                <c:pt idx="2269">
                  <c:v>60.660995359974</c:v>
                </c:pt>
                <c:pt idx="2270">
                  <c:v>60.6571698194417</c:v>
                </c:pt>
                <c:pt idx="2271">
                  <c:v>60.6533459630568</c:v>
                </c:pt>
                <c:pt idx="2272">
                  <c:v>60.649523789337</c:v>
                </c:pt>
                <c:pt idx="2273">
                  <c:v>60.6457032968021</c:v>
                </c:pt>
                <c:pt idx="2274">
                  <c:v>60.6418844839738</c:v>
                </c:pt>
                <c:pt idx="2275">
                  <c:v>60.6380673493758</c:v>
                </c:pt>
                <c:pt idx="2276">
                  <c:v>60.6342518915336</c:v>
                </c:pt>
                <c:pt idx="2277">
                  <c:v>60.6304381089748</c:v>
                </c:pt>
                <c:pt idx="2278">
                  <c:v>60.6266260002289</c:v>
                </c:pt>
                <c:pt idx="2279">
                  <c:v>60.6228155638274</c:v>
                </c:pt>
                <c:pt idx="2280">
                  <c:v>60.6190067983035</c:v>
                </c:pt>
                <c:pt idx="2281">
                  <c:v>60.6151997021925</c:v>
                </c:pt>
                <c:pt idx="2282">
                  <c:v>60.6113942740317</c:v>
                </c:pt>
                <c:pt idx="2283">
                  <c:v>60.6075905123602</c:v>
                </c:pt>
                <c:pt idx="2284">
                  <c:v>60.6037884157191</c:v>
                </c:pt>
                <c:pt idx="2285">
                  <c:v>60.5999879826512</c:v>
                </c:pt>
                <c:pt idx="2286">
                  <c:v>60.5961892117015</c:v>
                </c:pt>
                <c:pt idx="2287">
                  <c:v>60.5923921014167</c:v>
                </c:pt>
                <c:pt idx="2288">
                  <c:v>60.5885966503456</c:v>
                </c:pt>
                <c:pt idx="2289">
                  <c:v>60.5848028570387</c:v>
                </c:pt>
                <c:pt idx="2290">
                  <c:v>60.5810107200485</c:v>
                </c:pt>
                <c:pt idx="2291">
                  <c:v>60.5772202379294</c:v>
                </c:pt>
                <c:pt idx="2292">
                  <c:v>60.5734314092377</c:v>
                </c:pt>
                <c:pt idx="2293">
                  <c:v>60.5696442325315</c:v>
                </c:pt>
                <c:pt idx="2294">
                  <c:v>60.5658587063708</c:v>
                </c:pt>
                <c:pt idx="2295">
                  <c:v>60.5620748293177</c:v>
                </c:pt>
                <c:pt idx="2296">
                  <c:v>60.5582925999359</c:v>
                </c:pt>
                <c:pt idx="2297">
                  <c:v>60.5545120167911</c:v>
                </c:pt>
                <c:pt idx="2298">
                  <c:v>60.5507330784509</c:v>
                </c:pt>
                <c:pt idx="2299">
                  <c:v>60.5469557834846</c:v>
                </c:pt>
                <c:pt idx="2300">
                  <c:v>60.5431801304636</c:v>
                </c:pt>
                <c:pt idx="2301">
                  <c:v>60.539406117961</c:v>
                </c:pt>
                <c:pt idx="2302">
                  <c:v>60.5356337445518</c:v>
                </c:pt>
                <c:pt idx="2303">
                  <c:v>60.531863008813</c:v>
                </c:pt>
                <c:pt idx="2304">
                  <c:v>60.5280939093231</c:v>
                </c:pt>
                <c:pt idx="2305">
                  <c:v>60.5243264446628</c:v>
                </c:pt>
                <c:pt idx="2306">
                  <c:v>60.5205606134146</c:v>
                </c:pt>
                <c:pt idx="2307">
                  <c:v>60.5167964141626</c:v>
                </c:pt>
                <c:pt idx="2308">
                  <c:v>60.5130338454929</c:v>
                </c:pt>
                <c:pt idx="2309">
                  <c:v>60.5092729059936</c:v>
                </c:pt>
                <c:pt idx="2310">
                  <c:v>60.5055135942543</c:v>
                </c:pt>
                <c:pt idx="2311">
                  <c:v>60.5017559088666</c:v>
                </c:pt>
                <c:pt idx="2312">
                  <c:v>60.4979998484241</c:v>
                </c:pt>
                <c:pt idx="2313">
                  <c:v>60.4942454115218</c:v>
                </c:pt>
                <c:pt idx="2314">
                  <c:v>60.490492596757</c:v>
                </c:pt>
                <c:pt idx="2315">
                  <c:v>60.4867414027285</c:v>
                </c:pt>
                <c:pt idx="2316">
                  <c:v>60.4829918280369</c:v>
                </c:pt>
                <c:pt idx="2317">
                  <c:v>60.4792438712849</c:v>
                </c:pt>
                <c:pt idx="2318">
                  <c:v>60.4754975310767</c:v>
                </c:pt>
                <c:pt idx="2319">
                  <c:v>60.4717528060184</c:v>
                </c:pt>
                <c:pt idx="2320">
                  <c:v>60.4680096947181</c:v>
                </c:pt>
                <c:pt idx="2321">
                  <c:v>60.4642681957853</c:v>
                </c:pt>
                <c:pt idx="2322">
                  <c:v>60.4605283078317</c:v>
                </c:pt>
                <c:pt idx="2323">
                  <c:v>60.4567900294706</c:v>
                </c:pt>
                <c:pt idx="2324">
                  <c:v>60.453053359317</c:v>
                </c:pt>
                <c:pt idx="2325">
                  <c:v>60.4493182959878</c:v>
                </c:pt>
                <c:pt idx="2326">
                  <c:v>60.4455848381018</c:v>
                </c:pt>
                <c:pt idx="2327">
                  <c:v>60.4418529842794</c:v>
                </c:pt>
                <c:pt idx="2328">
                  <c:v>60.4381227331428</c:v>
                </c:pt>
                <c:pt idx="2329">
                  <c:v>60.4343940833161</c:v>
                </c:pt>
                <c:pt idx="2330">
                  <c:v>60.4306670334249</c:v>
                </c:pt>
                <c:pt idx="2331">
                  <c:v>60.4269415820969</c:v>
                </c:pt>
                <c:pt idx="2332">
                  <c:v>60.4232177279614</c:v>
                </c:pt>
                <c:pt idx="2333">
                  <c:v>60.4194954696494</c:v>
                </c:pt>
                <c:pt idx="2334">
                  <c:v>60.4157748057938</c:v>
                </c:pt>
                <c:pt idx="2335">
                  <c:v>60.4120557350292</c:v>
                </c:pt>
                <c:pt idx="2336">
                  <c:v>60.4083382559919</c:v>
                </c:pt>
                <c:pt idx="2337">
                  <c:v>60.40462236732</c:v>
                </c:pt>
                <c:pt idx="2338">
                  <c:v>60.4009080676534</c:v>
                </c:pt>
                <c:pt idx="2339">
                  <c:v>60.3971953556336</c:v>
                </c:pt>
                <c:pt idx="2340">
                  <c:v>60.393484229904</c:v>
                </c:pt>
                <c:pt idx="2341">
                  <c:v>60.3897746891096</c:v>
                </c:pt>
                <c:pt idx="2342">
                  <c:v>60.3860667318972</c:v>
                </c:pt>
                <c:pt idx="2343">
                  <c:v>60.3823603569154</c:v>
                </c:pt>
                <c:pt idx="2344">
                  <c:v>60.3786555628144</c:v>
                </c:pt>
                <c:pt idx="2345">
                  <c:v>60.3749523482462</c:v>
                </c:pt>
                <c:pt idx="2346">
                  <c:v>60.3712507118646</c:v>
                </c:pt>
                <c:pt idx="2347">
                  <c:v>60.3675506523249</c:v>
                </c:pt>
                <c:pt idx="2348">
                  <c:v>60.3638521682843</c:v>
                </c:pt>
                <c:pt idx="2349">
                  <c:v>60.3601552584017</c:v>
                </c:pt>
                <c:pt idx="2350">
                  <c:v>60.3564599213376</c:v>
                </c:pt>
                <c:pt idx="2351">
                  <c:v>60.3527661557544</c:v>
                </c:pt>
                <c:pt idx="2352">
                  <c:v>60.349073960316</c:v>
                </c:pt>
                <c:pt idx="2353">
                  <c:v>60.3453833336881</c:v>
                </c:pt>
                <c:pt idx="2354">
                  <c:v>60.3416942745381</c:v>
                </c:pt>
                <c:pt idx="2355">
                  <c:v>60.3380067815352</c:v>
                </c:pt>
                <c:pt idx="2356">
                  <c:v>60.33432085335</c:v>
                </c:pt>
                <c:pt idx="2357">
                  <c:v>60.330636488655</c:v>
                </c:pt>
                <c:pt idx="2358">
                  <c:v>60.3269536861245</c:v>
                </c:pt>
                <c:pt idx="2359">
                  <c:v>60.3232724444343</c:v>
                </c:pt>
                <c:pt idx="2360">
                  <c:v>60.3195927622619</c:v>
                </c:pt>
                <c:pt idx="2361">
                  <c:v>60.3159146382865</c:v>
                </c:pt>
                <c:pt idx="2362">
                  <c:v>60.3122380711891</c:v>
                </c:pt>
                <c:pt idx="2363">
                  <c:v>60.3085630596521</c:v>
                </c:pt>
                <c:pt idx="2364">
                  <c:v>60.3048896023598</c:v>
                </c:pt>
                <c:pt idx="2365">
                  <c:v>60.3012176979982</c:v>
                </c:pt>
                <c:pt idx="2366">
                  <c:v>60.2975473452548</c:v>
                </c:pt>
                <c:pt idx="2367">
                  <c:v>60.2938785428188</c:v>
                </c:pt>
                <c:pt idx="2368">
                  <c:v>60.2902112893811</c:v>
                </c:pt>
                <c:pt idx="2369">
                  <c:v>60.2865455836344</c:v>
                </c:pt>
                <c:pt idx="2370">
                  <c:v>60.2828814242727</c:v>
                </c:pt>
                <c:pt idx="2371">
                  <c:v>60.2792188099919</c:v>
                </c:pt>
                <c:pt idx="2372">
                  <c:v>60.2755577394897</c:v>
                </c:pt>
                <c:pt idx="2373">
                  <c:v>60.271898211465</c:v>
                </c:pt>
                <c:pt idx="2374">
                  <c:v>60.2682402246187</c:v>
                </c:pt>
                <c:pt idx="2375">
                  <c:v>60.2645837776533</c:v>
                </c:pt>
                <c:pt idx="2376">
                  <c:v>60.2609288692728</c:v>
                </c:pt>
                <c:pt idx="2377">
                  <c:v>60.257275498183</c:v>
                </c:pt>
                <c:pt idx="2378">
                  <c:v>60.2536236630911</c:v>
                </c:pt>
                <c:pt idx="2379">
                  <c:v>60.2499733627062</c:v>
                </c:pt>
                <c:pt idx="2380">
                  <c:v>60.2463245957388</c:v>
                </c:pt>
                <c:pt idx="2381">
                  <c:v>60.2426773609013</c:v>
                </c:pt>
                <c:pt idx="2382">
                  <c:v>60.2390316569073</c:v>
                </c:pt>
                <c:pt idx="2383">
                  <c:v>60.2353874824725</c:v>
                </c:pt>
                <c:pt idx="2384">
                  <c:v>60.2317448363138</c:v>
                </c:pt>
                <c:pt idx="2385">
                  <c:v>60.22810371715</c:v>
                </c:pt>
                <c:pt idx="2386">
                  <c:v>60.2244641237014</c:v>
                </c:pt>
                <c:pt idx="2387">
                  <c:v>60.2208260546898</c:v>
                </c:pt>
                <c:pt idx="2388">
                  <c:v>60.2171895088389</c:v>
                </c:pt>
                <c:pt idx="2389">
                  <c:v>60.2135544848737</c:v>
                </c:pt>
                <c:pt idx="2390">
                  <c:v>60.2099209815209</c:v>
                </c:pt>
                <c:pt idx="2391">
                  <c:v>60.206288997509</c:v>
                </c:pt>
                <c:pt idx="2392">
                  <c:v>60.2026585315677</c:v>
                </c:pt>
                <c:pt idx="2393">
                  <c:v>60.1990295824286</c:v>
                </c:pt>
                <c:pt idx="2394">
                  <c:v>60.1954021488248</c:v>
                </c:pt>
                <c:pt idx="2395">
                  <c:v>60.191776229491</c:v>
                </c:pt>
                <c:pt idx="2396">
                  <c:v>60.1881518231634</c:v>
                </c:pt>
                <c:pt idx="2397">
                  <c:v>60.1845289285798</c:v>
                </c:pt>
                <c:pt idx="2398">
                  <c:v>60.1809075444798</c:v>
                </c:pt>
                <c:pt idx="2399">
                  <c:v>60.1772876696043</c:v>
                </c:pt>
                <c:pt idx="2400">
                  <c:v>60.1736693026959</c:v>
                </c:pt>
                <c:pt idx="2401">
                  <c:v>60.1700524424987</c:v>
                </c:pt>
                <c:pt idx="2402">
                  <c:v>60.1664370877584</c:v>
                </c:pt>
                <c:pt idx="2403">
                  <c:v>60.1628232372224</c:v>
                </c:pt>
                <c:pt idx="2404">
                  <c:v>60.1592108896394</c:v>
                </c:pt>
                <c:pt idx="2405">
                  <c:v>60.1556000437599</c:v>
                </c:pt>
                <c:pt idx="2406">
                  <c:v>60.1519906983358</c:v>
                </c:pt>
                <c:pt idx="2407">
                  <c:v>60.1483828521207</c:v>
                </c:pt>
                <c:pt idx="2408">
                  <c:v>60.1447765038696</c:v>
                </c:pt>
                <c:pt idx="2409">
                  <c:v>60.1411716523391</c:v>
                </c:pt>
                <c:pt idx="2410">
                  <c:v>60.1375682962874</c:v>
                </c:pt>
                <c:pt idx="2411">
                  <c:v>60.1339664344742</c:v>
                </c:pt>
                <c:pt idx="2412">
                  <c:v>60.1303660656607</c:v>
                </c:pt>
                <c:pt idx="2413">
                  <c:v>60.1267671886098</c:v>
                </c:pt>
                <c:pt idx="2414">
                  <c:v>60.1231698020858</c:v>
                </c:pt>
                <c:pt idx="2415">
                  <c:v>60.1195739048546</c:v>
                </c:pt>
                <c:pt idx="2416">
                  <c:v>60.1159794956834</c:v>
                </c:pt>
                <c:pt idx="2417">
                  <c:v>60.1123865733414</c:v>
                </c:pt>
                <c:pt idx="2418">
                  <c:v>60.1087951365988</c:v>
                </c:pt>
                <c:pt idx="2419">
                  <c:v>60.1052051842278</c:v>
                </c:pt>
                <c:pt idx="2420">
                  <c:v>60.1016167150018</c:v>
                </c:pt>
                <c:pt idx="2421">
                  <c:v>60.0980297276958</c:v>
                </c:pt>
                <c:pt idx="2422">
                  <c:v>60.0944442210863</c:v>
                </c:pt>
                <c:pt idx="2423">
                  <c:v>60.0908601939515</c:v>
                </c:pt>
                <c:pt idx="2424">
                  <c:v>60.0872776450708</c:v>
                </c:pt>
                <c:pt idx="2425">
                  <c:v>60.0836965732254</c:v>
                </c:pt>
                <c:pt idx="2426">
                  <c:v>60.0801169771978</c:v>
                </c:pt>
                <c:pt idx="2427">
                  <c:v>60.076538855772</c:v>
                </c:pt>
                <c:pt idx="2428">
                  <c:v>60.0729622077338</c:v>
                </c:pt>
                <c:pt idx="2429">
                  <c:v>60.0693870318702</c:v>
                </c:pt>
                <c:pt idx="2430">
                  <c:v>60.0658133269697</c:v>
                </c:pt>
                <c:pt idx="2431">
                  <c:v>60.0622410918225</c:v>
                </c:pt>
                <c:pt idx="2432">
                  <c:v>60.0586703252201</c:v>
                </c:pt>
                <c:pt idx="2433">
                  <c:v>60.0551010259555</c:v>
                </c:pt>
                <c:pt idx="2434">
                  <c:v>60.0515331928234</c:v>
                </c:pt>
                <c:pt idx="2435">
                  <c:v>60.0479668246197</c:v>
                </c:pt>
                <c:pt idx="2436">
                  <c:v>60.044401920142</c:v>
                </c:pt>
                <c:pt idx="2437">
                  <c:v>60.0408384781892</c:v>
                </c:pt>
                <c:pt idx="2438">
                  <c:v>60.0372764975618</c:v>
                </c:pt>
                <c:pt idx="2439">
                  <c:v>60.0337159770618</c:v>
                </c:pt>
                <c:pt idx="2440">
                  <c:v>60.0301569154927</c:v>
                </c:pt>
                <c:pt idx="2441">
                  <c:v>60.0265993116592</c:v>
                </c:pt>
                <c:pt idx="2442">
                  <c:v>60.0230431643677</c:v>
                </c:pt>
                <c:pt idx="2443">
                  <c:v>60.0194884724261</c:v>
                </c:pt>
                <c:pt idx="2444">
                  <c:v>60.0159352346437</c:v>
                </c:pt>
                <c:pt idx="2445">
                  <c:v>60.0123834498311</c:v>
                </c:pt>
                <c:pt idx="2446">
                  <c:v>60.0088331168007</c:v>
                </c:pt>
                <c:pt idx="2447">
                  <c:v>60.005284234366</c:v>
                </c:pt>
                <c:pt idx="2448">
                  <c:v>60.0017368013422</c:v>
                </c:pt>
                <c:pt idx="2449">
                  <c:v>59.9981908165458</c:v>
                </c:pt>
                <c:pt idx="2450">
                  <c:v>59.9946462787949</c:v>
                </c:pt>
                <c:pt idx="2451">
                  <c:v>59.9911031869089</c:v>
                </c:pt>
                <c:pt idx="2452">
                  <c:v>59.9875615397087</c:v>
                </c:pt>
                <c:pt idx="2453">
                  <c:v>59.9840213360167</c:v>
                </c:pt>
                <c:pt idx="2454">
                  <c:v>59.9804825746567</c:v>
                </c:pt>
                <c:pt idx="2455">
                  <c:v>59.9769452544538</c:v>
                </c:pt>
                <c:pt idx="2456">
                  <c:v>59.9734093742348</c:v>
                </c:pt>
                <c:pt idx="2457">
                  <c:v>59.9698749328277</c:v>
                </c:pt>
                <c:pt idx="2458">
                  <c:v>59.9663419290621</c:v>
                </c:pt>
                <c:pt idx="2459">
                  <c:v>59.9628103617688</c:v>
                </c:pt>
                <c:pt idx="2460">
                  <c:v>59.9592802297804</c:v>
                </c:pt>
                <c:pt idx="2461">
                  <c:v>59.9557515319305</c:v>
                </c:pt>
                <c:pt idx="2462">
                  <c:v>59.9522242670544</c:v>
                </c:pt>
                <c:pt idx="2463">
                  <c:v>59.9486984339887</c:v>
                </c:pt>
                <c:pt idx="2464">
                  <c:v>59.9451740315715</c:v>
                </c:pt>
                <c:pt idx="2465">
                  <c:v>59.9416510586422</c:v>
                </c:pt>
                <c:pt idx="2466">
                  <c:v>59.9381295140417</c:v>
                </c:pt>
                <c:pt idx="2467">
                  <c:v>59.9346093966124</c:v>
                </c:pt>
                <c:pt idx="2468">
                  <c:v>59.9310907051978</c:v>
                </c:pt>
                <c:pt idx="2469">
                  <c:v>59.9275734386431</c:v>
                </c:pt>
                <c:pt idx="2470">
                  <c:v>59.9240575957949</c:v>
                </c:pt>
                <c:pt idx="2471">
                  <c:v>59.9205431755009</c:v>
                </c:pt>
                <c:pt idx="2472">
                  <c:v>59.9170301766105</c:v>
                </c:pt>
                <c:pt idx="2473">
                  <c:v>59.9135185979744</c:v>
                </c:pt>
                <c:pt idx="2474">
                  <c:v>59.9100084384447</c:v>
                </c:pt>
                <c:pt idx="2475">
                  <c:v>59.9064996968748</c:v>
                </c:pt>
                <c:pt idx="2476">
                  <c:v>59.9029923721197</c:v>
                </c:pt>
                <c:pt idx="2477">
                  <c:v>59.8994864630355</c:v>
                </c:pt>
                <c:pt idx="2478">
                  <c:v>59.89598196848</c:v>
                </c:pt>
                <c:pt idx="2479">
                  <c:v>59.8924788873121</c:v>
                </c:pt>
                <c:pt idx="2480">
                  <c:v>59.8889772183923</c:v>
                </c:pt>
                <c:pt idx="2481">
                  <c:v>59.8854769605822</c:v>
                </c:pt>
                <c:pt idx="2482">
                  <c:v>59.8819781127452</c:v>
                </c:pt>
                <c:pt idx="2483">
                  <c:v>59.8784806737456</c:v>
                </c:pt>
                <c:pt idx="2484">
                  <c:v>59.8749846424494</c:v>
                </c:pt>
                <c:pt idx="2485">
                  <c:v>59.8714900177239</c:v>
                </c:pt>
                <c:pt idx="2486">
                  <c:v>59.8679967984377</c:v>
                </c:pt>
                <c:pt idx="2487">
                  <c:v>59.8645049834608</c:v>
                </c:pt>
                <c:pt idx="2488">
                  <c:v>59.8610145716646</c:v>
                </c:pt>
                <c:pt idx="2489">
                  <c:v>59.8575255619217</c:v>
                </c:pt>
                <c:pt idx="2490">
                  <c:v>59.8540379531063</c:v>
                </c:pt>
                <c:pt idx="2491">
                  <c:v>59.8505517440938</c:v>
                </c:pt>
                <c:pt idx="2492">
                  <c:v>59.847066933761</c:v>
                </c:pt>
                <c:pt idx="2493">
                  <c:v>59.843583520986</c:v>
                </c:pt>
                <c:pt idx="2494">
                  <c:v>59.8401015046483</c:v>
                </c:pt>
                <c:pt idx="2495">
                  <c:v>59.8366208836287</c:v>
                </c:pt>
                <c:pt idx="2496">
                  <c:v>59.8331416568095</c:v>
                </c:pt>
                <c:pt idx="2497">
                  <c:v>59.8296638230741</c:v>
                </c:pt>
                <c:pt idx="2498">
                  <c:v>59.8261873813074</c:v>
                </c:pt>
                <c:pt idx="2499">
                  <c:v>59.8227123303957</c:v>
                </c:pt>
                <c:pt idx="2500">
                  <c:v>59.8192386692264</c:v>
                </c:pt>
                <c:pt idx="2501">
                  <c:v>59.8157663966884</c:v>
                </c:pt>
                <c:pt idx="2502">
                  <c:v>59.812295511672</c:v>
                </c:pt>
                <c:pt idx="2503">
                  <c:v>59.8088260130686</c:v>
                </c:pt>
                <c:pt idx="2504">
                  <c:v>59.8053578997711</c:v>
                </c:pt>
                <c:pt idx="2505">
                  <c:v>59.8018911706738</c:v>
                </c:pt>
                <c:pt idx="2506">
                  <c:v>59.7984258246721</c:v>
                </c:pt>
                <c:pt idx="2507">
                  <c:v>59.7949618606629</c:v>
                </c:pt>
                <c:pt idx="2508">
                  <c:v>59.7914992775442</c:v>
                </c:pt>
                <c:pt idx="2509">
                  <c:v>59.7880380742157</c:v>
                </c:pt>
                <c:pt idx="2510">
                  <c:v>59.784578249578</c:v>
                </c:pt>
                <c:pt idx="2511">
                  <c:v>59.7811198025333</c:v>
                </c:pt>
                <c:pt idx="2512">
                  <c:v>59.7776627319849</c:v>
                </c:pt>
                <c:pt idx="2513">
                  <c:v>59.7742070368377</c:v>
                </c:pt>
                <c:pt idx="2514">
                  <c:v>59.7707527159975</c:v>
                </c:pt>
                <c:pt idx="2515">
                  <c:v>59.7672997683718</c:v>
                </c:pt>
                <c:pt idx="2516">
                  <c:v>59.7638481928692</c:v>
                </c:pt>
                <c:pt idx="2517">
                  <c:v>59.7603979883996</c:v>
                </c:pt>
                <c:pt idx="2518">
                  <c:v>59.7569491538742</c:v>
                </c:pt>
                <c:pt idx="2519">
                  <c:v>59.7535016882056</c:v>
                </c:pt>
                <c:pt idx="2520">
                  <c:v>59.7500555903075</c:v>
                </c:pt>
                <c:pt idx="2521">
                  <c:v>59.7466108590952</c:v>
                </c:pt>
                <c:pt idx="2522">
                  <c:v>59.743167493485</c:v>
                </c:pt>
                <c:pt idx="2523">
                  <c:v>59.7397254923945</c:v>
                </c:pt>
                <c:pt idx="2524">
                  <c:v>59.7362848547428</c:v>
                </c:pt>
                <c:pt idx="2525">
                  <c:v>59.7328455794502</c:v>
                </c:pt>
                <c:pt idx="2526">
                  <c:v>59.7294076654381</c:v>
                </c:pt>
                <c:pt idx="2527">
                  <c:v>59.7259711116295</c:v>
                </c:pt>
                <c:pt idx="2528">
                  <c:v>59.7225359169483</c:v>
                </c:pt>
                <c:pt idx="2529">
                  <c:v>59.7191020803201</c:v>
                </c:pt>
                <c:pt idx="2530">
                  <c:v>59.7156696006714</c:v>
                </c:pt>
                <c:pt idx="2531">
                  <c:v>59.7122384769301</c:v>
                </c:pt>
                <c:pt idx="2532">
                  <c:v>59.7088087080255</c:v>
                </c:pt>
                <c:pt idx="2533">
                  <c:v>59.705380292888</c:v>
                </c:pt>
                <c:pt idx="2534">
                  <c:v>59.7019532304494</c:v>
                </c:pt>
                <c:pt idx="2535">
                  <c:v>59.6985275196425</c:v>
                </c:pt>
                <c:pt idx="2536">
                  <c:v>59.6951031594018</c:v>
                </c:pt>
                <c:pt idx="2537">
                  <c:v>59.6916801486627</c:v>
                </c:pt>
                <c:pt idx="2538">
                  <c:v>59.688258486362</c:v>
                </c:pt>
                <c:pt idx="2539">
                  <c:v>59.6848381714377</c:v>
                </c:pt>
                <c:pt idx="2540">
                  <c:v>59.6814192028291</c:v>
                </c:pt>
                <c:pt idx="2541">
                  <c:v>59.6780015794767</c:v>
                </c:pt>
                <c:pt idx="2542">
                  <c:v>59.6745853003223</c:v>
                </c:pt>
                <c:pt idx="2543">
                  <c:v>59.6711703643089</c:v>
                </c:pt>
                <c:pt idx="2544">
                  <c:v>59.6677567703809</c:v>
                </c:pt>
                <c:pt idx="2545">
                  <c:v>59.6643445174837</c:v>
                </c:pt>
                <c:pt idx="2546">
                  <c:v>59.6609336045641</c:v>
                </c:pt>
                <c:pt idx="2547">
                  <c:v>59.6575240305702</c:v>
                </c:pt>
                <c:pt idx="2548">
                  <c:v>59.6541157944511</c:v>
                </c:pt>
                <c:pt idx="2549">
                  <c:v>59.6507088951573</c:v>
                </c:pt>
                <c:pt idx="2550">
                  <c:v>59.6473033316406</c:v>
                </c:pt>
                <c:pt idx="2551">
                  <c:v>59.6438991028539</c:v>
                </c:pt>
                <c:pt idx="2552">
                  <c:v>59.6404962077514</c:v>
                </c:pt>
                <c:pt idx="2553">
                  <c:v>59.6370946452885</c:v>
                </c:pt>
                <c:pt idx="2554">
                  <c:v>59.6336944144218</c:v>
                </c:pt>
                <c:pt idx="2555">
                  <c:v>59.6302955141092</c:v>
                </c:pt>
                <c:pt idx="2556">
                  <c:v>59.6268979433097</c:v>
                </c:pt>
                <c:pt idx="2557">
                  <c:v>59.6235017009837</c:v>
                </c:pt>
                <c:pt idx="2558">
                  <c:v>59.6201067860927</c:v>
                </c:pt>
                <c:pt idx="2559">
                  <c:v>59.6167131975995</c:v>
                </c:pt>
                <c:pt idx="2560">
                  <c:v>59.6133209344678</c:v>
                </c:pt>
                <c:pt idx="2561">
                  <c:v>59.6099299956631</c:v>
                </c:pt>
                <c:pt idx="2562">
                  <c:v>59.6065403801516</c:v>
                </c:pt>
                <c:pt idx="2563">
                  <c:v>59.6031520869009</c:v>
                </c:pt>
                <c:pt idx="2564">
                  <c:v>59.5997651148797</c:v>
                </c:pt>
                <c:pt idx="2565">
                  <c:v>59.5963794630582</c:v>
                </c:pt>
                <c:pt idx="2566">
                  <c:v>59.5929951304076</c:v>
                </c:pt>
                <c:pt idx="2567">
                  <c:v>59.5896121159001</c:v>
                </c:pt>
                <c:pt idx="2568">
                  <c:v>59.5862304185095</c:v>
                </c:pt>
                <c:pt idx="2569">
                  <c:v>59.5828500372106</c:v>
                </c:pt>
                <c:pt idx="2570">
                  <c:v>59.5794709709792</c:v>
                </c:pt>
                <c:pt idx="2571">
                  <c:v>59.5760932187928</c:v>
                </c:pt>
                <c:pt idx="2572">
                  <c:v>59.5727167796295</c:v>
                </c:pt>
                <c:pt idx="2573">
                  <c:v>59.5693416524691</c:v>
                </c:pt>
                <c:pt idx="2574">
                  <c:v>59.5659678362922</c:v>
                </c:pt>
                <c:pt idx="2575">
                  <c:v>59.562595330081</c:v>
                </c:pt>
                <c:pt idx="2576">
                  <c:v>59.5592241328183</c:v>
                </c:pt>
                <c:pt idx="2577">
                  <c:v>59.5558542434888</c:v>
                </c:pt>
                <c:pt idx="2578">
                  <c:v>59.5524856610777</c:v>
                </c:pt>
                <c:pt idx="2579">
                  <c:v>59.5491183845718</c:v>
                </c:pt>
                <c:pt idx="2580">
                  <c:v>59.5457524129591</c:v>
                </c:pt>
                <c:pt idx="2581">
                  <c:v>59.5423877452284</c:v>
                </c:pt>
                <c:pt idx="2582">
                  <c:v>59.5390243803701</c:v>
                </c:pt>
                <c:pt idx="2583">
                  <c:v>59.5356623173755</c:v>
                </c:pt>
                <c:pt idx="2584">
                  <c:v>59.5323015552372</c:v>
                </c:pt>
                <c:pt idx="2585">
                  <c:v>59.5289420929489</c:v>
                </c:pt>
                <c:pt idx="2586">
                  <c:v>59.5255839295056</c:v>
                </c:pt>
                <c:pt idx="2587">
                  <c:v>59.5222270639032</c:v>
                </c:pt>
                <c:pt idx="2588">
                  <c:v>59.518871495139</c:v>
                </c:pt>
                <c:pt idx="2589">
                  <c:v>59.5155172222114</c:v>
                </c:pt>
                <c:pt idx="2590">
                  <c:v>59.5121642441199</c:v>
                </c:pt>
                <c:pt idx="2591">
                  <c:v>59.5088125598653</c:v>
                </c:pt>
                <c:pt idx="2592">
                  <c:v>59.5054621684494</c:v>
                </c:pt>
                <c:pt idx="2593">
                  <c:v>59.5021130688752</c:v>
                </c:pt>
                <c:pt idx="2594">
                  <c:v>59.4987652601469</c:v>
                </c:pt>
                <c:pt idx="2595">
                  <c:v>59.4954187412698</c:v>
                </c:pt>
                <c:pt idx="2596">
                  <c:v>59.4920735112504</c:v>
                </c:pt>
                <c:pt idx="2597">
                  <c:v>59.4887295690963</c:v>
                </c:pt>
                <c:pt idx="2598">
                  <c:v>59.4853869138162</c:v>
                </c:pt>
                <c:pt idx="2599">
                  <c:v>59.4820455444201</c:v>
                </c:pt>
                <c:pt idx="2600">
                  <c:v>59.478705459919</c:v>
                </c:pt>
                <c:pt idx="2601">
                  <c:v>59.4753666593251</c:v>
                </c:pt>
                <c:pt idx="2602">
                  <c:v>59.4720291416517</c:v>
                </c:pt>
                <c:pt idx="2603">
                  <c:v>59.4686929059134</c:v>
                </c:pt>
                <c:pt idx="2604">
                  <c:v>59.4653579511256</c:v>
                </c:pt>
                <c:pt idx="2605">
                  <c:v>59.4620242763051</c:v>
                </c:pt>
                <c:pt idx="2606">
                  <c:v>59.4586918804699</c:v>
                </c:pt>
                <c:pt idx="2607">
                  <c:v>59.4553607626388</c:v>
                </c:pt>
                <c:pt idx="2608">
                  <c:v>59.452030921832</c:v>
                </c:pt>
                <c:pt idx="2609">
                  <c:v>59.4487023570708</c:v>
                </c:pt>
                <c:pt idx="2610">
                  <c:v>59.4453750673776</c:v>
                </c:pt>
                <c:pt idx="2611">
                  <c:v>59.4420490517757</c:v>
                </c:pt>
                <c:pt idx="2612">
                  <c:v>59.4387243092899</c:v>
                </c:pt>
                <c:pt idx="2613">
                  <c:v>59.4354008389459</c:v>
                </c:pt>
                <c:pt idx="2614">
                  <c:v>59.4320786397706</c:v>
                </c:pt>
                <c:pt idx="2615">
                  <c:v>59.4287577107918</c:v>
                </c:pt>
                <c:pt idx="2616">
                  <c:v>59.4254380510388</c:v>
                </c:pt>
                <c:pt idx="2617">
                  <c:v>59.4221196595417</c:v>
                </c:pt>
                <c:pt idx="2618">
                  <c:v>59.4188025353318</c:v>
                </c:pt>
                <c:pt idx="2619">
                  <c:v>59.4154866774415</c:v>
                </c:pt>
                <c:pt idx="2620">
                  <c:v>59.4121720849044</c:v>
                </c:pt>
                <c:pt idx="2621">
                  <c:v>59.4088587567551</c:v>
                </c:pt>
                <c:pt idx="2622">
                  <c:v>59.4055466920294</c:v>
                </c:pt>
                <c:pt idx="2623">
                  <c:v>59.402235889764</c:v>
                </c:pt>
                <c:pt idx="2624">
                  <c:v>59.3989263489969</c:v>
                </c:pt>
                <c:pt idx="2625">
                  <c:v>59.3956180687672</c:v>
                </c:pt>
                <c:pt idx="2626">
                  <c:v>59.392311048115</c:v>
                </c:pt>
                <c:pt idx="2627">
                  <c:v>59.3890052860816</c:v>
                </c:pt>
                <c:pt idx="2628">
                  <c:v>59.3857007817092</c:v>
                </c:pt>
                <c:pt idx="2629">
                  <c:v>59.3823975340413</c:v>
                </c:pt>
                <c:pt idx="2630">
                  <c:v>59.3790955421224</c:v>
                </c:pt>
                <c:pt idx="2631">
                  <c:v>59.3757948049981</c:v>
                </c:pt>
                <c:pt idx="2632">
                  <c:v>59.3724953217151</c:v>
                </c:pt>
                <c:pt idx="2633">
                  <c:v>59.3691970913211</c:v>
                </c:pt>
                <c:pt idx="2634">
                  <c:v>59.3659001128651</c:v>
                </c:pt>
                <c:pt idx="2635">
                  <c:v>59.362604385397</c:v>
                </c:pt>
                <c:pt idx="2636">
                  <c:v>59.3593099079678</c:v>
                </c:pt>
                <c:pt idx="2637">
                  <c:v>59.3560166796295</c:v>
                </c:pt>
                <c:pt idx="2638">
                  <c:v>59.3527246994354</c:v>
                </c:pt>
                <c:pt idx="2639">
                  <c:v>59.3494339664398</c:v>
                </c:pt>
                <c:pt idx="2640">
                  <c:v>59.346144479698</c:v>
                </c:pt>
                <c:pt idx="2641">
                  <c:v>59.3428562382663</c:v>
                </c:pt>
                <c:pt idx="2642">
                  <c:v>59.3395692412022</c:v>
                </c:pt>
                <c:pt idx="2643">
                  <c:v>59.3362834875644</c:v>
                </c:pt>
                <c:pt idx="2644">
                  <c:v>59.3329989764124</c:v>
                </c:pt>
                <c:pt idx="2645">
                  <c:v>59.3297157068068</c:v>
                </c:pt>
                <c:pt idx="2646">
                  <c:v>59.3264336778095</c:v>
                </c:pt>
                <c:pt idx="2647">
                  <c:v>59.3231528884832</c:v>
                </c:pt>
                <c:pt idx="2648">
                  <c:v>59.3198733378918</c:v>
                </c:pt>
                <c:pt idx="2649">
                  <c:v>59.3165950251003</c:v>
                </c:pt>
                <c:pt idx="2650">
                  <c:v>59.3133179491746</c:v>
                </c:pt>
                <c:pt idx="2651">
                  <c:v>59.3100421091817</c:v>
                </c:pt>
                <c:pt idx="2652">
                  <c:v>59.3067675041899</c:v>
                </c:pt>
                <c:pt idx="2653">
                  <c:v>59.3034941332681</c:v>
                </c:pt>
                <c:pt idx="2654">
                  <c:v>59.3002219954867</c:v>
                </c:pt>
                <c:pt idx="2655">
                  <c:v>59.2969510899168</c:v>
                </c:pt>
                <c:pt idx="2656">
                  <c:v>59.2936814156309</c:v>
                </c:pt>
                <c:pt idx="2657">
                  <c:v>59.2904129717022</c:v>
                </c:pt>
                <c:pt idx="2658">
                  <c:v>59.2871457572051</c:v>
                </c:pt>
                <c:pt idx="2659">
                  <c:v>59.2838797712151</c:v>
                </c:pt>
                <c:pt idx="2660">
                  <c:v>59.2806150128087</c:v>
                </c:pt>
                <c:pt idx="2661">
                  <c:v>59.2773514810633</c:v>
                </c:pt>
                <c:pt idx="2662">
                  <c:v>59.2740891750576</c:v>
                </c:pt>
                <c:pt idx="2663">
                  <c:v>59.2708280938712</c:v>
                </c:pt>
                <c:pt idx="2664">
                  <c:v>59.2675682365846</c:v>
                </c:pt>
                <c:pt idx="2665">
                  <c:v>59.2643096022796</c:v>
                </c:pt>
                <c:pt idx="2666">
                  <c:v>59.2610521900389</c:v>
                </c:pt>
                <c:pt idx="2667">
                  <c:v>59.2577959989462</c:v>
                </c:pt>
                <c:pt idx="2668">
                  <c:v>59.2545410280863</c:v>
                </c:pt>
                <c:pt idx="2669">
                  <c:v>59.2512872765449</c:v>
                </c:pt>
                <c:pt idx="2670">
                  <c:v>59.248034743409</c:v>
                </c:pt>
                <c:pt idx="2671">
                  <c:v>59.2447834277663</c:v>
                </c:pt>
                <c:pt idx="2672">
                  <c:v>59.2415333287057</c:v>
                </c:pt>
                <c:pt idx="2673">
                  <c:v>59.2382844453171</c:v>
                </c:pt>
                <c:pt idx="2674">
                  <c:v>59.2350367766915</c:v>
                </c:pt>
                <c:pt idx="2675">
                  <c:v>59.2317903219207</c:v>
                </c:pt>
                <c:pt idx="2676">
                  <c:v>59.2285450800978</c:v>
                </c:pt>
                <c:pt idx="2677">
                  <c:v>59.2253010503166</c:v>
                </c:pt>
                <c:pt idx="2678">
                  <c:v>59.2220582316723</c:v>
                </c:pt>
                <c:pt idx="2679">
                  <c:v>59.2188166232607</c:v>
                </c:pt>
                <c:pt idx="2680">
                  <c:v>59.2155762241789</c:v>
                </c:pt>
                <c:pt idx="2681">
                  <c:v>59.2123370335248</c:v>
                </c:pt>
                <c:pt idx="2682">
                  <c:v>59.2090990503977</c:v>
                </c:pt>
                <c:pt idx="2683">
                  <c:v>59.2058622738974</c:v>
                </c:pt>
                <c:pt idx="2684">
                  <c:v>59.202626703125</c:v>
                </c:pt>
                <c:pt idx="2685">
                  <c:v>59.1993923371825</c:v>
                </c:pt>
                <c:pt idx="2686">
                  <c:v>59.1961591751731</c:v>
                </c:pt>
                <c:pt idx="2687">
                  <c:v>59.1929272162007</c:v>
                </c:pt>
                <c:pt idx="2688">
                  <c:v>59.1896964593704</c:v>
                </c:pt>
                <c:pt idx="2689">
                  <c:v>59.1864669037883</c:v>
                </c:pt>
                <c:pt idx="2690">
                  <c:v>59.1832385485614</c:v>
                </c:pt>
                <c:pt idx="2691">
                  <c:v>59.1800113927977</c:v>
                </c:pt>
                <c:pt idx="2692">
                  <c:v>59.1767854356062</c:v>
                </c:pt>
                <c:pt idx="2693">
                  <c:v>59.1735606760971</c:v>
                </c:pt>
                <c:pt idx="2694">
                  <c:v>59.1703371133813</c:v>
                </c:pt>
                <c:pt idx="2695">
                  <c:v>59.1671147465708</c:v>
                </c:pt>
                <c:pt idx="2696">
                  <c:v>59.1638935747786</c:v>
                </c:pt>
                <c:pt idx="2697">
                  <c:v>59.1606735971187</c:v>
                </c:pt>
                <c:pt idx="2698">
                  <c:v>59.1574548127061</c:v>
                </c:pt>
                <c:pt idx="2699">
                  <c:v>59.1542372206567</c:v>
                </c:pt>
                <c:pt idx="2700">
                  <c:v>59.1510208200874</c:v>
                </c:pt>
                <c:pt idx="2701">
                  <c:v>59.1478056101162</c:v>
                </c:pt>
                <c:pt idx="2702">
                  <c:v>59.1445915898619</c:v>
                </c:pt>
                <c:pt idx="2703">
                  <c:v>59.1413787584445</c:v>
                </c:pt>
                <c:pt idx="2704">
                  <c:v>59.1381671149847</c:v>
                </c:pt>
                <c:pt idx="2705">
                  <c:v>59.1349566586044</c:v>
                </c:pt>
                <c:pt idx="2706">
                  <c:v>59.1317473884263</c:v>
                </c:pt>
                <c:pt idx="2707">
                  <c:v>59.1285393035743</c:v>
                </c:pt>
                <c:pt idx="2708">
                  <c:v>59.1253324031731</c:v>
                </c:pt>
                <c:pt idx="2709">
                  <c:v>59.1221266863483</c:v>
                </c:pt>
                <c:pt idx="2710">
                  <c:v>59.1189221522267</c:v>
                </c:pt>
                <c:pt idx="2711">
                  <c:v>59.1157187999359</c:v>
                </c:pt>
                <c:pt idx="2712">
                  <c:v>59.1125166286045</c:v>
                </c:pt>
                <c:pt idx="2713">
                  <c:v>59.1093156373621</c:v>
                </c:pt>
                <c:pt idx="2714">
                  <c:v>59.1061158253391</c:v>
                </c:pt>
                <c:pt idx="2715">
                  <c:v>59.1029171916672</c:v>
                </c:pt>
                <c:pt idx="2716">
                  <c:v>59.0997197354786</c:v>
                </c:pt>
                <c:pt idx="2717">
                  <c:v>59.0965234559069</c:v>
                </c:pt>
                <c:pt idx="2718">
                  <c:v>59.0933283520864</c:v>
                </c:pt>
                <c:pt idx="2719">
                  <c:v>59.0901344231525</c:v>
                </c:pt>
                <c:pt idx="2720">
                  <c:v>59.0869416682413</c:v>
                </c:pt>
                <c:pt idx="2721">
                  <c:v>59.0837500864901</c:v>
                </c:pt>
                <c:pt idx="2722">
                  <c:v>59.0805596770371</c:v>
                </c:pt>
                <c:pt idx="2723">
                  <c:v>59.0773704390215</c:v>
                </c:pt>
                <c:pt idx="2724">
                  <c:v>59.0741823715832</c:v>
                </c:pt>
                <c:pt idx="2725">
                  <c:v>59.0709954738634</c:v>
                </c:pt>
                <c:pt idx="2726">
                  <c:v>59.0678097450038</c:v>
                </c:pt>
                <c:pt idx="2727">
                  <c:v>59.0646251841476</c:v>
                </c:pt>
                <c:pt idx="2728">
                  <c:v>59.0614417904385</c:v>
                </c:pt>
                <c:pt idx="2729">
                  <c:v>59.0582595630213</c:v>
                </c:pt>
                <c:pt idx="2730">
                  <c:v>59.0550785010418</c:v>
                </c:pt>
                <c:pt idx="2731">
                  <c:v>59.0518986036466</c:v>
                </c:pt>
                <c:pt idx="2732">
                  <c:v>59.0487198699832</c:v>
                </c:pt>
                <c:pt idx="2733">
                  <c:v>59.0455422992004</c:v>
                </c:pt>
                <c:pt idx="2734">
                  <c:v>59.0423658904474</c:v>
                </c:pt>
                <c:pt idx="2735">
                  <c:v>59.0391906428749</c:v>
                </c:pt>
                <c:pt idx="2736">
                  <c:v>59.036016555634</c:v>
                </c:pt>
                <c:pt idx="2737">
                  <c:v>59.032843627877</c:v>
                </c:pt>
                <c:pt idx="2738">
                  <c:v>59.0296718587572</c:v>
                </c:pt>
                <c:pt idx="2739">
                  <c:v>59.0265012474287</c:v>
                </c:pt>
                <c:pt idx="2740">
                  <c:v>59.0233317930465</c:v>
                </c:pt>
                <c:pt idx="2741">
                  <c:v>59.0201634947666</c:v>
                </c:pt>
                <c:pt idx="2742">
                  <c:v>59.0169963517458</c:v>
                </c:pt>
                <c:pt idx="2743">
                  <c:v>59.0138303631422</c:v>
                </c:pt>
                <c:pt idx="2744">
                  <c:v>59.0106655281142</c:v>
                </c:pt>
                <c:pt idx="2745">
                  <c:v>59.0075018458217</c:v>
                </c:pt>
                <c:pt idx="2746">
                  <c:v>59.0043393154252</c:v>
                </c:pt>
                <c:pt idx="2747">
                  <c:v>59.0011779360862</c:v>
                </c:pt>
                <c:pt idx="2748">
                  <c:v>58.9980177069671</c:v>
                </c:pt>
                <c:pt idx="2749">
                  <c:v>58.9948586272312</c:v>
                </c:pt>
                <c:pt idx="2750">
                  <c:v>58.9917006960428</c:v>
                </c:pt>
                <c:pt idx="2751">
                  <c:v>58.988543912567</c:v>
                </c:pt>
                <c:pt idx="2752">
                  <c:v>58.9853882759698</c:v>
                </c:pt>
                <c:pt idx="2753">
                  <c:v>58.9822337854183</c:v>
                </c:pt>
                <c:pt idx="2754">
                  <c:v>58.9790804400804</c:v>
                </c:pt>
                <c:pt idx="2755">
                  <c:v>58.9759282391247</c:v>
                </c:pt>
                <c:pt idx="2756">
                  <c:v>58.972777181721</c:v>
                </c:pt>
                <c:pt idx="2757">
                  <c:v>58.9696272670398</c:v>
                </c:pt>
                <c:pt idx="2758">
                  <c:v>58.9664784942527</c:v>
                </c:pt>
                <c:pt idx="2759">
                  <c:v>58.9633308625321</c:v>
                </c:pt>
                <c:pt idx="2760">
                  <c:v>58.9601843710512</c:v>
                </c:pt>
                <c:pt idx="2761">
                  <c:v>58.9570390189842</c:v>
                </c:pt>
                <c:pt idx="2762">
                  <c:v>58.9538948055062</c:v>
                </c:pt>
                <c:pt idx="2763">
                  <c:v>58.9507517297932</c:v>
                </c:pt>
                <c:pt idx="2764">
                  <c:v>58.9476097910221</c:v>
                </c:pt>
                <c:pt idx="2765">
                  <c:v>58.9444689883706</c:v>
                </c:pt>
                <c:pt idx="2766">
                  <c:v>58.9413293210174</c:v>
                </c:pt>
                <c:pt idx="2767">
                  <c:v>58.938190788142</c:v>
                </c:pt>
                <c:pt idx="2768">
                  <c:v>58.9350533889249</c:v>
                </c:pt>
                <c:pt idx="2769">
                  <c:v>58.9319171225475</c:v>
                </c:pt>
                <c:pt idx="2770">
                  <c:v>58.9287819881918</c:v>
                </c:pt>
                <c:pt idx="2771">
                  <c:v>58.9256479850411</c:v>
                </c:pt>
                <c:pt idx="2772">
                  <c:v>58.9225151122792</c:v>
                </c:pt>
                <c:pt idx="2773">
                  <c:v>58.9193833690911</c:v>
                </c:pt>
                <c:pt idx="2774">
                  <c:v>58.9162527546625</c:v>
                </c:pt>
                <c:pt idx="2775">
                  <c:v>58.9131232681801</c:v>
                </c:pt>
                <c:pt idx="2776">
                  <c:v>58.9099949088313</c:v>
                </c:pt>
                <c:pt idx="2777">
                  <c:v>58.9068676758045</c:v>
                </c:pt>
                <c:pt idx="2778">
                  <c:v>58.903741568289</c:v>
                </c:pt>
                <c:pt idx="2779">
                  <c:v>58.9006165854749</c:v>
                </c:pt>
                <c:pt idx="2780">
                  <c:v>58.8974927265533</c:v>
                </c:pt>
                <c:pt idx="2781">
                  <c:v>58.8943699907159</c:v>
                </c:pt>
                <c:pt idx="2782">
                  <c:v>58.8912483771556</c:v>
                </c:pt>
                <c:pt idx="2783">
                  <c:v>58.888127885066</c:v>
                </c:pt>
                <c:pt idx="2784">
                  <c:v>58.8850085136415</c:v>
                </c:pt>
                <c:pt idx="2785">
                  <c:v>58.8818902620776</c:v>
                </c:pt>
                <c:pt idx="2786">
                  <c:v>58.8787731295704</c:v>
                </c:pt>
                <c:pt idx="2787">
                  <c:v>58.875657115317</c:v>
                </c:pt>
                <c:pt idx="2788">
                  <c:v>58.8725422185154</c:v>
                </c:pt>
                <c:pt idx="2789">
                  <c:v>58.8694284383645</c:v>
                </c:pt>
                <c:pt idx="2790">
                  <c:v>58.8663157740638</c:v>
                </c:pt>
                <c:pt idx="2791">
                  <c:v>58.863204224814</c:v>
                </c:pt>
                <c:pt idx="2792">
                  <c:v>58.8600937898164</c:v>
                </c:pt>
                <c:pt idx="2793">
                  <c:v>58.8569844682732</c:v>
                </c:pt>
                <c:pt idx="2794">
                  <c:v>58.8538762593876</c:v>
                </c:pt>
                <c:pt idx="2795">
                  <c:v>58.8507691623636</c:v>
                </c:pt>
                <c:pt idx="2796">
                  <c:v>58.8476631764059</c:v>
                </c:pt>
                <c:pt idx="2797">
                  <c:v>58.8445583007203</c:v>
                </c:pt>
                <c:pt idx="2798">
                  <c:v>58.8414545345132</c:v>
                </c:pt>
                <c:pt idx="2799">
                  <c:v>58.8383518769921</c:v>
                </c:pt>
                <c:pt idx="2800">
                  <c:v>58.8352503273651</c:v>
                </c:pt>
                <c:pt idx="2801">
                  <c:v>58.8321498848413</c:v>
                </c:pt>
                <c:pt idx="2802">
                  <c:v>58.8290505486307</c:v>
                </c:pt>
                <c:pt idx="2803">
                  <c:v>58.825952317944</c:v>
                </c:pt>
                <c:pt idx="2804">
                  <c:v>58.8228551919928</c:v>
                </c:pt>
                <c:pt idx="2805">
                  <c:v>58.8197591699896</c:v>
                </c:pt>
                <c:pt idx="2806">
                  <c:v>58.8166642511477</c:v>
                </c:pt>
                <c:pt idx="2807">
                  <c:v>58.8135704346811</c:v>
                </c:pt>
                <c:pt idx="2808">
                  <c:v>58.8104777198049</c:v>
                </c:pt>
                <c:pt idx="2809">
                  <c:v>58.8073861057349</c:v>
                </c:pt>
                <c:pt idx="2810">
                  <c:v>58.8042955916876</c:v>
                </c:pt>
                <c:pt idx="2811">
                  <c:v>58.8012061768807</c:v>
                </c:pt>
                <c:pt idx="2812">
                  <c:v>58.7981178605324</c:v>
                </c:pt>
                <c:pt idx="2813">
                  <c:v>58.7950306418619</c:v>
                </c:pt>
                <c:pt idx="2814">
                  <c:v>58.7919445200891</c:v>
                </c:pt>
                <c:pt idx="2815">
                  <c:v>58.7888594944349</c:v>
                </c:pt>
                <c:pt idx="2816">
                  <c:v>58.785775564121</c:v>
                </c:pt>
                <c:pt idx="2817">
                  <c:v>58.7826927283697</c:v>
                </c:pt>
                <c:pt idx="2818">
                  <c:v>58.7796109864044</c:v>
                </c:pt>
                <c:pt idx="2819">
                  <c:v>58.7765303374492</c:v>
                </c:pt>
                <c:pt idx="2820">
                  <c:v>58.7734507807291</c:v>
                </c:pt>
                <c:pt idx="2821">
                  <c:v>58.7703723154699</c:v>
                </c:pt>
                <c:pt idx="2822">
                  <c:v>58.767294940898</c:v>
                </c:pt>
                <c:pt idx="2823">
                  <c:v>58.7642186562411</c:v>
                </c:pt>
                <c:pt idx="2824">
                  <c:v>58.7611434607273</c:v>
                </c:pt>
                <c:pt idx="2825">
                  <c:v>58.7580693535857</c:v>
                </c:pt>
                <c:pt idx="2826">
                  <c:v>58.754996334046</c:v>
                </c:pt>
                <c:pt idx="2827">
                  <c:v>58.7519244013392</c:v>
                </c:pt>
                <c:pt idx="2828">
                  <c:v>58.7488535546966</c:v>
                </c:pt>
                <c:pt idx="2829">
                  <c:v>58.7457837933506</c:v>
                </c:pt>
                <c:pt idx="2830">
                  <c:v>58.7427151165344</c:v>
                </c:pt>
                <c:pt idx="2831">
                  <c:v>58.7396475234818</c:v>
                </c:pt>
                <c:pt idx="2832">
                  <c:v>58.7365810134277</c:v>
                </c:pt>
                <c:pt idx="2833">
                  <c:v>58.7335155856076</c:v>
                </c:pt>
                <c:pt idx="2834">
                  <c:v>58.7304512392579</c:v>
                </c:pt>
                <c:pt idx="2835">
                  <c:v>58.7273879736159</c:v>
                </c:pt>
                <c:pt idx="2836">
                  <c:v>58.7243257879194</c:v>
                </c:pt>
                <c:pt idx="2837">
                  <c:v>58.7212646814073</c:v>
                </c:pt>
                <c:pt idx="2838">
                  <c:v>58.7182046533193</c:v>
                </c:pt>
                <c:pt idx="2839">
                  <c:v>58.7151457028957</c:v>
                </c:pt>
                <c:pt idx="2840">
                  <c:v>58.7120878293777</c:v>
                </c:pt>
                <c:pt idx="2841">
                  <c:v>58.7090310320074</c:v>
                </c:pt>
                <c:pt idx="2842">
                  <c:v>58.7059753100276</c:v>
                </c:pt>
                <c:pt idx="2843">
                  <c:v>58.7029206626819</c:v>
                </c:pt>
                <c:pt idx="2844">
                  <c:v>58.6998670892146</c:v>
                </c:pt>
                <c:pt idx="2845">
                  <c:v>58.6968145888711</c:v>
                </c:pt>
                <c:pt idx="2846">
                  <c:v>58.6937631608973</c:v>
                </c:pt>
                <c:pt idx="2847">
                  <c:v>58.6907128045401</c:v>
                </c:pt>
                <c:pt idx="2848">
                  <c:v>58.6876635190469</c:v>
                </c:pt>
                <c:pt idx="2849">
                  <c:v>58.6846153036662</c:v>
                </c:pt>
                <c:pt idx="2850">
                  <c:v>58.6815681576472</c:v>
                </c:pt>
                <c:pt idx="2851">
                  <c:v>58.6785220802399</c:v>
                </c:pt>
                <c:pt idx="2852">
                  <c:v>58.6754770706949</c:v>
                </c:pt>
                <c:pt idx="2853">
                  <c:v>58.6724331282639</c:v>
                </c:pt>
                <c:pt idx="2854">
                  <c:v>58.6693902521991</c:v>
                </c:pt>
                <c:pt idx="2855">
                  <c:v>58.6663484417537</c:v>
                </c:pt>
                <c:pt idx="2856">
                  <c:v>58.6633076961816</c:v>
                </c:pt>
                <c:pt idx="2857">
                  <c:v>58.6602680147374</c:v>
                </c:pt>
                <c:pt idx="2858">
                  <c:v>58.6572293966767</c:v>
                </c:pt>
                <c:pt idx="2859">
                  <c:v>58.6541918412556</c:v>
                </c:pt>
                <c:pt idx="2860">
                  <c:v>58.6511553477312</c:v>
                </c:pt>
                <c:pt idx="2861">
                  <c:v>58.6481199153613</c:v>
                </c:pt>
                <c:pt idx="2862">
                  <c:v>58.6450855434045</c:v>
                </c:pt>
                <c:pt idx="2863">
                  <c:v>58.6420522311201</c:v>
                </c:pt>
                <c:pt idx="2864">
                  <c:v>58.6390199777683</c:v>
                </c:pt>
                <c:pt idx="2865">
                  <c:v>58.6359887826099</c:v>
                </c:pt>
                <c:pt idx="2866">
                  <c:v>58.6329586449068</c:v>
                </c:pt>
                <c:pt idx="2867">
                  <c:v>58.6299295639212</c:v>
                </c:pt>
                <c:pt idx="2868">
                  <c:v>58.6269015389165</c:v>
                </c:pt>
                <c:pt idx="2869">
                  <c:v>58.6238745691566</c:v>
                </c:pt>
                <c:pt idx="2870">
                  <c:v>58.6208486539063</c:v>
                </c:pt>
                <c:pt idx="2871">
                  <c:v>58.6178237924312</c:v>
                </c:pt>
                <c:pt idx="2872">
                  <c:v>58.6147999839975</c:v>
                </c:pt>
                <c:pt idx="2873">
                  <c:v>58.6117772278723</c:v>
                </c:pt>
                <c:pt idx="2874">
                  <c:v>58.6087555233235</c:v>
                </c:pt>
                <c:pt idx="2875">
                  <c:v>58.6057348696195</c:v>
                </c:pt>
                <c:pt idx="2876">
                  <c:v>58.6027152660299</c:v>
                </c:pt>
                <c:pt idx="2877">
                  <c:v>58.5996967118247</c:v>
                </c:pt>
                <c:pt idx="2878">
                  <c:v>58.5966792062748</c:v>
                </c:pt>
                <c:pt idx="2879">
                  <c:v>58.5936627486518</c:v>
                </c:pt>
                <c:pt idx="2880">
                  <c:v>58.5906473382282</c:v>
                </c:pt>
                <c:pt idx="2881">
                  <c:v>58.587632974277</c:v>
                </c:pt>
                <c:pt idx="2882">
                  <c:v>58.5846196560723</c:v>
                </c:pt>
                <c:pt idx="2883">
                  <c:v>58.5816073828886</c:v>
                </c:pt>
                <c:pt idx="2884">
                  <c:v>58.5785961540014</c:v>
                </c:pt>
                <c:pt idx="2885">
                  <c:v>58.5755859686869</c:v>
                </c:pt>
                <c:pt idx="2886">
                  <c:v>58.572576826222</c:v>
                </c:pt>
                <c:pt idx="2887">
                  <c:v>58.5695687258844</c:v>
                </c:pt>
                <c:pt idx="2888">
                  <c:v>58.5665616669525</c:v>
                </c:pt>
                <c:pt idx="2889">
                  <c:v>58.5635556487055</c:v>
                </c:pt>
                <c:pt idx="2890">
                  <c:v>58.5605506704233</c:v>
                </c:pt>
                <c:pt idx="2891">
                  <c:v>58.5575467313866</c:v>
                </c:pt>
                <c:pt idx="2892">
                  <c:v>58.5545438308768</c:v>
                </c:pt>
                <c:pt idx="2893">
                  <c:v>58.5515419681761</c:v>
                </c:pt>
                <c:pt idx="2894">
                  <c:v>58.5485411425673</c:v>
                </c:pt>
                <c:pt idx="2895">
                  <c:v>58.5455413533343</c:v>
                </c:pt>
                <c:pt idx="2896">
                  <c:v>58.5425425997612</c:v>
                </c:pt>
                <c:pt idx="2897">
                  <c:v>58.5395448811333</c:v>
                </c:pt>
                <c:pt idx="2898">
                  <c:v>58.5365481967365</c:v>
                </c:pt>
                <c:pt idx="2899">
                  <c:v>58.5335525458573</c:v>
                </c:pt>
                <c:pt idx="2900">
                  <c:v>58.5305579277832</c:v>
                </c:pt>
                <c:pt idx="2901">
                  <c:v>58.5275643418021</c:v>
                </c:pt>
                <c:pt idx="2902">
                  <c:v>58.524571787203</c:v>
                </c:pt>
                <c:pt idx="2903">
                  <c:v>58.5215802632753</c:v>
                </c:pt>
                <c:pt idx="2904">
                  <c:v>58.5185897693094</c:v>
                </c:pt>
                <c:pt idx="2905">
                  <c:v>58.5156003045964</c:v>
                </c:pt>
                <c:pt idx="2906">
                  <c:v>58.5126118684279</c:v>
                </c:pt>
                <c:pt idx="2907">
                  <c:v>58.5096244600964</c:v>
                </c:pt>
                <c:pt idx="2908">
                  <c:v>58.5066380788953</c:v>
                </c:pt>
                <c:pt idx="2909">
                  <c:v>58.5036527241183</c:v>
                </c:pt>
                <c:pt idx="2910">
                  <c:v>58.5006683950602</c:v>
                </c:pt>
                <c:pt idx="2911">
                  <c:v>58.4976850910165</c:v>
                </c:pt>
                <c:pt idx="2912">
                  <c:v>58.4947028112831</c:v>
                </c:pt>
                <c:pt idx="2913">
                  <c:v>58.491721555157</c:v>
                </c:pt>
                <c:pt idx="2914">
                  <c:v>58.4887413219358</c:v>
                </c:pt>
                <c:pt idx="2915">
                  <c:v>58.4857621109177</c:v>
                </c:pt>
                <c:pt idx="2916">
                  <c:v>58.4827839214018</c:v>
                </c:pt>
                <c:pt idx="2917">
                  <c:v>58.4798067526878</c:v>
                </c:pt>
                <c:pt idx="2918">
                  <c:v>58.4768306040762</c:v>
                </c:pt>
                <c:pt idx="2919">
                  <c:v>58.4738554748681</c:v>
                </c:pt>
                <c:pt idx="2920">
                  <c:v>58.4708813643654</c:v>
                </c:pt>
                <c:pt idx="2921">
                  <c:v>58.4679082718709</c:v>
                </c:pt>
                <c:pt idx="2922">
                  <c:v>58.4649361966877</c:v>
                </c:pt>
                <c:pt idx="2923">
                  <c:v>58.46196513812</c:v>
                </c:pt>
                <c:pt idx="2924">
                  <c:v>58.4589950954725</c:v>
                </c:pt>
                <c:pt idx="2925">
                  <c:v>58.4560260680506</c:v>
                </c:pt>
                <c:pt idx="2926">
                  <c:v>58.4530580551606</c:v>
                </c:pt>
                <c:pt idx="2927">
                  <c:v>58.4500910561094</c:v>
                </c:pt>
                <c:pt idx="2928">
                  <c:v>58.4471250702045</c:v>
                </c:pt>
                <c:pt idx="2929">
                  <c:v>58.4441600967542</c:v>
                </c:pt>
                <c:pt idx="2930">
                  <c:v>58.4411961350677</c:v>
                </c:pt>
                <c:pt idx="2931">
                  <c:v>58.4382331844546</c:v>
                </c:pt>
                <c:pt idx="2932">
                  <c:v>58.4352712442254</c:v>
                </c:pt>
                <c:pt idx="2933">
                  <c:v>58.4323103136912</c:v>
                </c:pt>
                <c:pt idx="2934">
                  <c:v>58.4293503921638</c:v>
                </c:pt>
                <c:pt idx="2935">
                  <c:v>58.4263914789558</c:v>
                </c:pt>
                <c:pt idx="2936">
                  <c:v>58.4234335733804</c:v>
                </c:pt>
                <c:pt idx="2937">
                  <c:v>58.4204766747517</c:v>
                </c:pt>
                <c:pt idx="2938">
                  <c:v>58.4175207823842</c:v>
                </c:pt>
                <c:pt idx="2939">
                  <c:v>58.4145658955933</c:v>
                </c:pt>
                <c:pt idx="2940">
                  <c:v>58.4116120136951</c:v>
                </c:pt>
                <c:pt idx="2941">
                  <c:v>58.4086591360062</c:v>
                </c:pt>
                <c:pt idx="2942">
                  <c:v>58.4057072618442</c:v>
                </c:pt>
                <c:pt idx="2943">
                  <c:v>58.4027563905272</c:v>
                </c:pt>
                <c:pt idx="2944">
                  <c:v>58.399806521374</c:v>
                </c:pt>
                <c:pt idx="2945">
                  <c:v>58.3968576537042</c:v>
                </c:pt>
                <c:pt idx="2946">
                  <c:v>58.3939097868379</c:v>
                </c:pt>
                <c:pt idx="2947">
                  <c:v>58.3909629200962</c:v>
                </c:pt>
                <c:pt idx="2948">
                  <c:v>58.3880170528005</c:v>
                </c:pt>
                <c:pt idx="2949">
                  <c:v>58.3850721842732</c:v>
                </c:pt>
                <c:pt idx="2950">
                  <c:v>58.3821283138373</c:v>
                </c:pt>
                <c:pt idx="2951">
                  <c:v>58.3791854408164</c:v>
                </c:pt>
                <c:pt idx="2952">
                  <c:v>58.3762435645349</c:v>
                </c:pt>
                <c:pt idx="2953">
                  <c:v>58.3733026843178</c:v>
                </c:pt>
                <c:pt idx="2954">
                  <c:v>58.370362799491</c:v>
                </c:pt>
                <c:pt idx="2955">
                  <c:v>58.3674239093807</c:v>
                </c:pt>
                <c:pt idx="2956">
                  <c:v>58.3644860133141</c:v>
                </c:pt>
                <c:pt idx="2957">
                  <c:v>58.361549110619</c:v>
                </c:pt>
                <c:pt idx="2958">
                  <c:v>58.3586132006238</c:v>
                </c:pt>
                <c:pt idx="2959">
                  <c:v>58.3556782826577</c:v>
                </c:pt>
                <c:pt idx="2960">
                  <c:v>58.3527443560505</c:v>
                </c:pt>
                <c:pt idx="2961">
                  <c:v>58.3498114201326</c:v>
                </c:pt>
                <c:pt idx="2962">
                  <c:v>58.3468794742354</c:v>
                </c:pt>
                <c:pt idx="2963">
                  <c:v>58.3439485176906</c:v>
                </c:pt>
                <c:pt idx="2964">
                  <c:v>58.3410185498308</c:v>
                </c:pt>
                <c:pt idx="2965">
                  <c:v>58.3380895699892</c:v>
                </c:pt>
                <c:pt idx="2966">
                  <c:v>58.3351615774996</c:v>
                </c:pt>
                <c:pt idx="2967">
                  <c:v>58.3322345716966</c:v>
                </c:pt>
                <c:pt idx="2968">
                  <c:v>58.3293085519155</c:v>
                </c:pt>
                <c:pt idx="2969">
                  <c:v>58.3263835174922</c:v>
                </c:pt>
                <c:pt idx="2970">
                  <c:v>58.3234594677632</c:v>
                </c:pt>
                <c:pt idx="2971">
                  <c:v>58.3205364020657</c:v>
                </c:pt>
                <c:pt idx="2972">
                  <c:v>58.3176143197377</c:v>
                </c:pt>
                <c:pt idx="2973">
                  <c:v>58.3146932201177</c:v>
                </c:pt>
                <c:pt idx="2974">
                  <c:v>58.3117731025451</c:v>
                </c:pt>
                <c:pt idx="2975">
                  <c:v>58.3088539663596</c:v>
                </c:pt>
                <c:pt idx="2976">
                  <c:v>58.3059358109019</c:v>
                </c:pt>
                <c:pt idx="2977">
                  <c:v>58.3030186355133</c:v>
                </c:pt>
                <c:pt idx="2978">
                  <c:v>58.3001024395356</c:v>
                </c:pt>
                <c:pt idx="2979">
                  <c:v>58.2971872223113</c:v>
                </c:pt>
                <c:pt idx="2980">
                  <c:v>58.2942729831838</c:v>
                </c:pt>
                <c:pt idx="2981">
                  <c:v>58.2913597214969</c:v>
                </c:pt>
                <c:pt idx="2982">
                  <c:v>58.2884474365952</c:v>
                </c:pt>
                <c:pt idx="2983">
                  <c:v>58.2855361278238</c:v>
                </c:pt>
                <c:pt idx="2984">
                  <c:v>58.2826257945287</c:v>
                </c:pt>
                <c:pt idx="2985">
                  <c:v>58.2797164360563</c:v>
                </c:pt>
                <c:pt idx="2986">
                  <c:v>58.2768080517539</c:v>
                </c:pt>
                <c:pt idx="2987">
                  <c:v>58.2739006409692</c:v>
                </c:pt>
                <c:pt idx="2988">
                  <c:v>58.2709942030508</c:v>
                </c:pt>
                <c:pt idx="2989">
                  <c:v>58.2680887373479</c:v>
                </c:pt>
                <c:pt idx="2990">
                  <c:v>58.2651842432101</c:v>
                </c:pt>
                <c:pt idx="2991">
                  <c:v>58.262280719988</c:v>
                </c:pt>
                <c:pt idx="2992">
                  <c:v>58.2593781670326</c:v>
                </c:pt>
                <c:pt idx="2993">
                  <c:v>58.2564765836958</c:v>
                </c:pt>
                <c:pt idx="2994">
                  <c:v>58.2535759693298</c:v>
                </c:pt>
                <c:pt idx="2995">
                  <c:v>58.2506763232879</c:v>
                </c:pt>
                <c:pt idx="2996">
                  <c:v>58.2477776449235</c:v>
                </c:pt>
                <c:pt idx="2997">
                  <c:v>58.2448799335912</c:v>
                </c:pt>
                <c:pt idx="2998">
                  <c:v>58.2419831886459</c:v>
                </c:pt>
                <c:pt idx="2999">
                  <c:v>58.2390874094432</c:v>
                </c:pt>
                <c:pt idx="3000">
                  <c:v>58.2361925953394</c:v>
                </c:pt>
                <c:pt idx="3001">
                  <c:v>58.2332987456914</c:v>
                </c:pt>
                <c:pt idx="3002">
                  <c:v>58.2304058598568</c:v>
                </c:pt>
                <c:pt idx="3003">
                  <c:v>58.2275139371938</c:v>
                </c:pt>
                <c:pt idx="3004">
                  <c:v>58.2246229770613</c:v>
                </c:pt>
                <c:pt idx="3005">
                  <c:v>58.2217329788187</c:v>
                </c:pt>
                <c:pt idx="3006">
                  <c:v>58.2188439418261</c:v>
                </c:pt>
                <c:pt idx="3007">
                  <c:v>58.2159558654443</c:v>
                </c:pt>
                <c:pt idx="3008">
                  <c:v>58.2130687490348</c:v>
                </c:pt>
                <c:pt idx="3009">
                  <c:v>58.2101825919596</c:v>
                </c:pt>
                <c:pt idx="3010">
                  <c:v>58.2072973935813</c:v>
                </c:pt>
                <c:pt idx="3011">
                  <c:v>58.2044131532632</c:v>
                </c:pt>
                <c:pt idx="3012">
                  <c:v>58.2015298703693</c:v>
                </c:pt>
                <c:pt idx="3013">
                  <c:v>58.1986475442642</c:v>
                </c:pt>
                <c:pt idx="3014">
                  <c:v>58.195766174313</c:v>
                </c:pt>
                <c:pt idx="3015">
                  <c:v>58.1928857598817</c:v>
                </c:pt>
                <c:pt idx="3016">
                  <c:v>58.1900063003367</c:v>
                </c:pt>
                <c:pt idx="3017">
                  <c:v>58.187127795045</c:v>
                </c:pt>
                <c:pt idx="3018">
                  <c:v>58.1842502433745</c:v>
                </c:pt>
                <c:pt idx="3019">
                  <c:v>58.1813736446934</c:v>
                </c:pt>
                <c:pt idx="3020">
                  <c:v>58.1784979983708</c:v>
                </c:pt>
                <c:pt idx="3021">
                  <c:v>58.1756233037763</c:v>
                </c:pt>
                <c:pt idx="3022">
                  <c:v>58.1727495602801</c:v>
                </c:pt>
                <c:pt idx="3023">
                  <c:v>58.1698767672531</c:v>
                </c:pt>
                <c:pt idx="3024">
                  <c:v>58.1670049240667</c:v>
                </c:pt>
                <c:pt idx="3025">
                  <c:v>58.1641340300931</c:v>
                </c:pt>
                <c:pt idx="3026">
                  <c:v>58.161264084705</c:v>
                </c:pt>
                <c:pt idx="3027">
                  <c:v>58.1583950872757</c:v>
                </c:pt>
                <c:pt idx="3028">
                  <c:v>58.1555270371793</c:v>
                </c:pt>
                <c:pt idx="3029">
                  <c:v>58.1526599337903</c:v>
                </c:pt>
                <c:pt idx="3030">
                  <c:v>58.149793776484</c:v>
                </c:pt>
                <c:pt idx="3031">
                  <c:v>58.1469285646361</c:v>
                </c:pt>
                <c:pt idx="3032">
                  <c:v>58.1440642976232</c:v>
                </c:pt>
                <c:pt idx="3033">
                  <c:v>58.1412009748222</c:v>
                </c:pt>
                <c:pt idx="3034">
                  <c:v>58.1383385956109</c:v>
                </c:pt>
                <c:pt idx="3035">
                  <c:v>58.1354771593676</c:v>
                </c:pt>
                <c:pt idx="3036">
                  <c:v>58.1326166654711</c:v>
                </c:pt>
                <c:pt idx="3037">
                  <c:v>58.1297571133011</c:v>
                </c:pt>
                <c:pt idx="3038">
                  <c:v>58.1268985022376</c:v>
                </c:pt>
                <c:pt idx="3039">
                  <c:v>58.1240408316614</c:v>
                </c:pt>
                <c:pt idx="3040">
                  <c:v>58.1211841009538</c:v>
                </c:pt>
                <c:pt idx="3041">
                  <c:v>58.1183283094968</c:v>
                </c:pt>
                <c:pt idx="3042">
                  <c:v>58.1154734566731</c:v>
                </c:pt>
                <c:pt idx="3043">
                  <c:v>58.1126195418657</c:v>
                </c:pt>
                <c:pt idx="3044">
                  <c:v>58.1097665644586</c:v>
                </c:pt>
                <c:pt idx="3045">
                  <c:v>58.106914523836</c:v>
                </c:pt>
                <c:pt idx="3046">
                  <c:v>58.104063419383</c:v>
                </c:pt>
                <c:pt idx="3047">
                  <c:v>58.1012132504852</c:v>
                </c:pt>
                <c:pt idx="3048">
                  <c:v>58.0983640165288</c:v>
                </c:pt>
                <c:pt idx="3049">
                  <c:v>58.0955157169007</c:v>
                </c:pt>
                <c:pt idx="3050">
                  <c:v>58.0926683509883</c:v>
                </c:pt>
                <c:pt idx="3051">
                  <c:v>58.0898219181796</c:v>
                </c:pt>
                <c:pt idx="3052">
                  <c:v>58.0869764178632</c:v>
                </c:pt>
                <c:pt idx="3053">
                  <c:v>58.0841318494284</c:v>
                </c:pt>
                <c:pt idx="3054">
                  <c:v>58.081288212265</c:v>
                </c:pt>
                <c:pt idx="3055">
                  <c:v>58.0784455057634</c:v>
                </c:pt>
                <c:pt idx="3056">
                  <c:v>58.0756037293147</c:v>
                </c:pt>
                <c:pt idx="3057">
                  <c:v>58.0727628823104</c:v>
                </c:pt>
                <c:pt idx="3058">
                  <c:v>58.0699229641429</c:v>
                </c:pt>
                <c:pt idx="3059">
                  <c:v>58.0670839742048</c:v>
                </c:pt>
                <c:pt idx="3060">
                  <c:v>58.0642459118897</c:v>
                </c:pt>
                <c:pt idx="3061">
                  <c:v>58.0614087765916</c:v>
                </c:pt>
                <c:pt idx="3062">
                  <c:v>58.058572567705</c:v>
                </c:pt>
                <c:pt idx="3063">
                  <c:v>58.0557372846251</c:v>
                </c:pt>
                <c:pt idx="3064">
                  <c:v>58.0529029267478</c:v>
                </c:pt>
                <c:pt idx="3065">
                  <c:v>58.0500694934693</c:v>
                </c:pt>
                <c:pt idx="3066">
                  <c:v>58.0472369841867</c:v>
                </c:pt>
                <c:pt idx="3067">
                  <c:v>58.0444053982976</c:v>
                </c:pt>
                <c:pt idx="3068">
                  <c:v>58.0415747352</c:v>
                </c:pt>
                <c:pt idx="3069">
                  <c:v>58.0387449942927</c:v>
                </c:pt>
                <c:pt idx="3070">
                  <c:v>58.0359161749751</c:v>
                </c:pt>
                <c:pt idx="3071">
                  <c:v>58.033088276647</c:v>
                </c:pt>
                <c:pt idx="3072">
                  <c:v>58.0302612987089</c:v>
                </c:pt>
                <c:pt idx="3073">
                  <c:v>58.0274352405619</c:v>
                </c:pt>
                <c:pt idx="3074">
                  <c:v>58.0246101016077</c:v>
                </c:pt>
                <c:pt idx="3075">
                  <c:v>58.0217858812486</c:v>
                </c:pt>
                <c:pt idx="3076">
                  <c:v>58.0189625788873</c:v>
                </c:pt>
                <c:pt idx="3077">
                  <c:v>58.0161401939272</c:v>
                </c:pt>
                <c:pt idx="3078">
                  <c:v>58.0133187257725</c:v>
                </c:pt>
                <c:pt idx="3079">
                  <c:v>58.0104981738276</c:v>
                </c:pt>
                <c:pt idx="3080">
                  <c:v>58.0076785374976</c:v>
                </c:pt>
                <c:pt idx="3081">
                  <c:v>58.0048598161884</c:v>
                </c:pt>
                <c:pt idx="3082">
                  <c:v>58.0020420093063</c:v>
                </c:pt>
                <c:pt idx="3083">
                  <c:v>57.9992251162581</c:v>
                </c:pt>
                <c:pt idx="3084">
                  <c:v>57.9964091364512</c:v>
                </c:pt>
                <c:pt idx="3085">
                  <c:v>57.9935940692939</c:v>
                </c:pt>
                <c:pt idx="3086">
                  <c:v>57.9907799141945</c:v>
                </c:pt>
                <c:pt idx="3087">
                  <c:v>57.9879666705625</c:v>
                </c:pt>
                <c:pt idx="3088">
                  <c:v>57.9851543378074</c:v>
                </c:pt>
                <c:pt idx="3089">
                  <c:v>57.9823429153397</c:v>
                </c:pt>
                <c:pt idx="3090">
                  <c:v>57.9795324025703</c:v>
                </c:pt>
                <c:pt idx="3091">
                  <c:v>57.9767227989107</c:v>
                </c:pt>
                <c:pt idx="3092">
                  <c:v>57.9739141037729</c:v>
                </c:pt>
                <c:pt idx="3093">
                  <c:v>57.9711063165695</c:v>
                </c:pt>
                <c:pt idx="3094">
                  <c:v>57.9682994367137</c:v>
                </c:pt>
                <c:pt idx="3095">
                  <c:v>57.9654934636193</c:v>
                </c:pt>
                <c:pt idx="3096">
                  <c:v>57.9626883967007</c:v>
                </c:pt>
                <c:pt idx="3097">
                  <c:v>57.9598842353727</c:v>
                </c:pt>
                <c:pt idx="3098">
                  <c:v>57.9570809790508</c:v>
                </c:pt>
                <c:pt idx="3099">
                  <c:v>57.954278627151</c:v>
                </c:pt>
                <c:pt idx="3100">
                  <c:v>57.9514771790899</c:v>
                </c:pt>
                <c:pt idx="3101">
                  <c:v>57.9486766342847</c:v>
                </c:pt>
                <c:pt idx="3102">
                  <c:v>57.9458769921531</c:v>
                </c:pt>
                <c:pt idx="3103">
                  <c:v>57.9430782521134</c:v>
                </c:pt>
                <c:pt idx="3104">
                  <c:v>57.9402804135845</c:v>
                </c:pt>
                <c:pt idx="3105">
                  <c:v>57.9374834759856</c:v>
                </c:pt>
                <c:pt idx="3106">
                  <c:v>57.9346874387369</c:v>
                </c:pt>
                <c:pt idx="3107">
                  <c:v>57.9318923012589</c:v>
                </c:pt>
                <c:pt idx="3108">
                  <c:v>57.9290980629726</c:v>
                </c:pt>
                <c:pt idx="3109">
                  <c:v>57.9263047232997</c:v>
                </c:pt>
                <c:pt idx="3110">
                  <c:v>57.9235122816624</c:v>
                </c:pt>
                <c:pt idx="3111">
                  <c:v>57.9207207374834</c:v>
                </c:pt>
                <c:pt idx="3112">
                  <c:v>57.9179300901861</c:v>
                </c:pt>
                <c:pt idx="3113">
                  <c:v>57.9151403391944</c:v>
                </c:pt>
                <c:pt idx="3114">
                  <c:v>57.9123514839327</c:v>
                </c:pt>
                <c:pt idx="3115">
                  <c:v>57.9095635238259</c:v>
                </c:pt>
                <c:pt idx="3116">
                  <c:v>57.9067764582996</c:v>
                </c:pt>
                <c:pt idx="3117">
                  <c:v>57.90399028678</c:v>
                </c:pt>
                <c:pt idx="3118">
                  <c:v>57.9012050086936</c:v>
                </c:pt>
                <c:pt idx="3119">
                  <c:v>57.8984206234676</c:v>
                </c:pt>
                <c:pt idx="3120">
                  <c:v>57.8956371305298</c:v>
                </c:pt>
                <c:pt idx="3121">
                  <c:v>57.8928545293085</c:v>
                </c:pt>
                <c:pt idx="3122">
                  <c:v>57.8900728192325</c:v>
                </c:pt>
                <c:pt idx="3123">
                  <c:v>57.8872919997312</c:v>
                </c:pt>
                <c:pt idx="3124">
                  <c:v>57.8845120702346</c:v>
                </c:pt>
                <c:pt idx="3125">
                  <c:v>57.8817330301731</c:v>
                </c:pt>
                <c:pt idx="3126">
                  <c:v>57.8789548789778</c:v>
                </c:pt>
                <c:pt idx="3127">
                  <c:v>57.8761776160802</c:v>
                </c:pt>
                <c:pt idx="3128">
                  <c:v>57.8734012409126</c:v>
                </c:pt>
                <c:pt idx="3129">
                  <c:v>57.8706257529075</c:v>
                </c:pt>
                <c:pt idx="3130">
                  <c:v>57.8678511514981</c:v>
                </c:pt>
                <c:pt idx="3131">
                  <c:v>57.8650774361183</c:v>
                </c:pt>
                <c:pt idx="3132">
                  <c:v>57.8623046062023</c:v>
                </c:pt>
                <c:pt idx="3133">
                  <c:v>57.859532661185</c:v>
                </c:pt>
                <c:pt idx="3134">
                  <c:v>57.8567616005017</c:v>
                </c:pt>
                <c:pt idx="3135">
                  <c:v>57.8539914235884</c:v>
                </c:pt>
                <c:pt idx="3136">
                  <c:v>57.8512221298815</c:v>
                </c:pt>
                <c:pt idx="3137">
                  <c:v>57.8484537188181</c:v>
                </c:pt>
                <c:pt idx="3138">
                  <c:v>57.8456861898356</c:v>
                </c:pt>
                <c:pt idx="3139">
                  <c:v>57.8429195423721</c:v>
                </c:pt>
                <c:pt idx="3140">
                  <c:v>57.8401537758663</c:v>
                </c:pt>
                <c:pt idx="3141">
                  <c:v>57.8373888897574</c:v>
                </c:pt>
                <c:pt idx="3142">
                  <c:v>57.8346248834848</c:v>
                </c:pt>
                <c:pt idx="3143">
                  <c:v>57.831861756489</c:v>
                </c:pt>
                <c:pt idx="3144">
                  <c:v>57.8290995082107</c:v>
                </c:pt>
                <c:pt idx="3145">
                  <c:v>57.8263381380911</c:v>
                </c:pt>
                <c:pt idx="3146">
                  <c:v>57.823577645572</c:v>
                </c:pt>
                <c:pt idx="3147">
                  <c:v>57.8208180300959</c:v>
                </c:pt>
                <c:pt idx="3148">
                  <c:v>57.8180592911056</c:v>
                </c:pt>
                <c:pt idx="3149">
                  <c:v>57.8153014280444</c:v>
                </c:pt>
                <c:pt idx="3150">
                  <c:v>57.8125444403565</c:v>
                </c:pt>
                <c:pt idx="3151">
                  <c:v>57.8097883274861</c:v>
                </c:pt>
                <c:pt idx="3152">
                  <c:v>57.8070330888783</c:v>
                </c:pt>
                <c:pt idx="3153">
                  <c:v>57.8042787239788</c:v>
                </c:pt>
                <c:pt idx="3154">
                  <c:v>57.8015252322334</c:v>
                </c:pt>
                <c:pt idx="3155">
                  <c:v>57.7987726130888</c:v>
                </c:pt>
                <c:pt idx="3156">
                  <c:v>57.7960208659921</c:v>
                </c:pt>
                <c:pt idx="3157">
                  <c:v>57.7932699903909</c:v>
                </c:pt>
                <c:pt idx="3158">
                  <c:v>57.7905199857335</c:v>
                </c:pt>
                <c:pt idx="3159">
                  <c:v>57.7877708514684</c:v>
                </c:pt>
                <c:pt idx="3160">
                  <c:v>57.7850225870448</c:v>
                </c:pt>
                <c:pt idx="3161">
                  <c:v>57.7822751919126</c:v>
                </c:pt>
                <c:pt idx="3162">
                  <c:v>57.779528665522</c:v>
                </c:pt>
                <c:pt idx="3163">
                  <c:v>57.7767830073237</c:v>
                </c:pt>
                <c:pt idx="3164">
                  <c:v>57.774038216769</c:v>
                </c:pt>
                <c:pt idx="3165">
                  <c:v>57.7712942933097</c:v>
                </c:pt>
                <c:pt idx="3166">
                  <c:v>57.7685512363982</c:v>
                </c:pt>
                <c:pt idx="3167">
                  <c:v>57.7658090454873</c:v>
                </c:pt>
                <c:pt idx="3168">
                  <c:v>57.7630677200304</c:v>
                </c:pt>
                <c:pt idx="3169">
                  <c:v>57.7603272594814</c:v>
                </c:pt>
                <c:pt idx="3170">
                  <c:v>57.7575876632947</c:v>
                </c:pt>
                <c:pt idx="3171">
                  <c:v>57.7548489309251</c:v>
                </c:pt>
                <c:pt idx="3172">
                  <c:v>57.7521110618282</c:v>
                </c:pt>
                <c:pt idx="3173">
                  <c:v>57.7493740554599</c:v>
                </c:pt>
                <c:pt idx="3174">
                  <c:v>57.7466379112766</c:v>
                </c:pt>
                <c:pt idx="3175">
                  <c:v>57.7439026287353</c:v>
                </c:pt>
                <c:pt idx="3176">
                  <c:v>57.7411682072935</c:v>
                </c:pt>
                <c:pt idx="3177">
                  <c:v>57.7384346464092</c:v>
                </c:pt>
                <c:pt idx="3178">
                  <c:v>57.735701945541</c:v>
                </c:pt>
                <c:pt idx="3179">
                  <c:v>57.7329701041478</c:v>
                </c:pt>
                <c:pt idx="3180">
                  <c:v>57.7302391216892</c:v>
                </c:pt>
                <c:pt idx="3181">
                  <c:v>57.7275089976252</c:v>
                </c:pt>
                <c:pt idx="3182">
                  <c:v>57.7247797314164</c:v>
                </c:pt>
                <c:pt idx="3183">
                  <c:v>57.7220513225238</c:v>
                </c:pt>
                <c:pt idx="3184">
                  <c:v>57.7193237704091</c:v>
                </c:pt>
                <c:pt idx="3185">
                  <c:v>57.7165970745342</c:v>
                </c:pt>
                <c:pt idx="3186">
                  <c:v>57.7138712343618</c:v>
                </c:pt>
                <c:pt idx="3187">
                  <c:v>57.7111462493549</c:v>
                </c:pt>
                <c:pt idx="3188">
                  <c:v>57.7084221189773</c:v>
                </c:pt>
                <c:pt idx="3189">
                  <c:v>57.7056988426928</c:v>
                </c:pt>
                <c:pt idx="3190">
                  <c:v>57.7029764199662</c:v>
                </c:pt>
                <c:pt idx="3191">
                  <c:v>57.7002548502626</c:v>
                </c:pt>
                <c:pt idx="3192">
                  <c:v>57.6975341330475</c:v>
                </c:pt>
                <c:pt idx="3193">
                  <c:v>57.6948142677872</c:v>
                </c:pt>
                <c:pt idx="3194">
                  <c:v>57.6920952539481</c:v>
                </c:pt>
                <c:pt idx="3195">
                  <c:v>57.6893770909974</c:v>
                </c:pt>
                <c:pt idx="3196">
                  <c:v>57.6866597784027</c:v>
                </c:pt>
                <c:pt idx="3197">
                  <c:v>57.6839433156321</c:v>
                </c:pt>
                <c:pt idx="3198">
                  <c:v>57.6812277021543</c:v>
                </c:pt>
                <c:pt idx="3199">
                  <c:v>57.6785129374383</c:v>
                </c:pt>
                <c:pt idx="3200">
                  <c:v>57.6757990209538</c:v>
                </c:pt>
                <c:pt idx="3201">
                  <c:v>57.6730859521708</c:v>
                </c:pt>
                <c:pt idx="3202">
                  <c:v>57.67037373056</c:v>
                </c:pt>
                <c:pt idx="3203">
                  <c:v>57.6676623555924</c:v>
                </c:pt>
                <c:pt idx="3204">
                  <c:v>57.6649518267397</c:v>
                </c:pt>
                <c:pt idx="3205">
                  <c:v>57.6622421434739</c:v>
                </c:pt>
                <c:pt idx="3206">
                  <c:v>57.6595333052676</c:v>
                </c:pt>
                <c:pt idx="3207">
                  <c:v>57.6568253115939</c:v>
                </c:pt>
                <c:pt idx="3208">
                  <c:v>57.6541181619264</c:v>
                </c:pt>
                <c:pt idx="3209">
                  <c:v>57.651411855739</c:v>
                </c:pt>
                <c:pt idx="3210">
                  <c:v>57.6487063925064</c:v>
                </c:pt>
                <c:pt idx="3211">
                  <c:v>57.6460017717036</c:v>
                </c:pt>
                <c:pt idx="3212">
                  <c:v>57.6432979928061</c:v>
                </c:pt>
                <c:pt idx="3213">
                  <c:v>57.6405950552899</c:v>
                </c:pt>
                <c:pt idx="3214">
                  <c:v>57.6378929586316</c:v>
                </c:pt>
                <c:pt idx="3215">
                  <c:v>57.6351917023082</c:v>
                </c:pt>
                <c:pt idx="3216">
                  <c:v>57.632491285797</c:v>
                </c:pt>
                <c:pt idx="3217">
                  <c:v>57.6297917085762</c:v>
                </c:pt>
                <c:pt idx="3218">
                  <c:v>57.6270929701242</c:v>
                </c:pt>
                <c:pt idx="3219">
                  <c:v>57.6243950699198</c:v>
                </c:pt>
                <c:pt idx="3220">
                  <c:v>57.6216980074426</c:v>
                </c:pt>
                <c:pt idx="3221">
                  <c:v>57.6190017821725</c:v>
                </c:pt>
                <c:pt idx="3222">
                  <c:v>57.6163063935898</c:v>
                </c:pt>
                <c:pt idx="3223">
                  <c:v>57.6136118411754</c:v>
                </c:pt>
                <c:pt idx="3224">
                  <c:v>57.6109181244107</c:v>
                </c:pt>
                <c:pt idx="3225">
                  <c:v>57.6082252427776</c:v>
                </c:pt>
                <c:pt idx="3226">
                  <c:v>57.6055331957583</c:v>
                </c:pt>
                <c:pt idx="3227">
                  <c:v>57.6028419828358</c:v>
                </c:pt>
                <c:pt idx="3228">
                  <c:v>57.6001516034932</c:v>
                </c:pt>
                <c:pt idx="3229">
                  <c:v>57.5974620572144</c:v>
                </c:pt>
                <c:pt idx="3230">
                  <c:v>57.5947733434836</c:v>
                </c:pt>
                <c:pt idx="3231">
                  <c:v>57.5920854617855</c:v>
                </c:pt>
                <c:pt idx="3232">
                  <c:v>57.5893984116053</c:v>
                </c:pt>
                <c:pt idx="3233">
                  <c:v>57.5867121924288</c:v>
                </c:pt>
                <c:pt idx="3234">
                  <c:v>57.5840268037421</c:v>
                </c:pt>
                <c:pt idx="3235">
                  <c:v>57.5813422450318</c:v>
                </c:pt>
                <c:pt idx="3236">
                  <c:v>57.578658515785</c:v>
                </c:pt>
                <c:pt idx="3237">
                  <c:v>57.5759756154893</c:v>
                </c:pt>
                <c:pt idx="3238">
                  <c:v>57.5732935436329</c:v>
                </c:pt>
                <c:pt idx="3239">
                  <c:v>57.5706122997042</c:v>
                </c:pt>
                <c:pt idx="3240">
                  <c:v>57.5679318831922</c:v>
                </c:pt>
                <c:pt idx="3241">
                  <c:v>57.5652522935865</c:v>
                </c:pt>
                <c:pt idx="3242">
                  <c:v>57.562573530377</c:v>
                </c:pt>
                <c:pt idx="3243">
                  <c:v>57.5598955930541</c:v>
                </c:pt>
                <c:pt idx="3244">
                  <c:v>57.5572184811087</c:v>
                </c:pt>
                <c:pt idx="3245">
                  <c:v>57.5545421940322</c:v>
                </c:pt>
                <c:pt idx="3246">
                  <c:v>57.5518667313164</c:v>
                </c:pt>
                <c:pt idx="3247">
                  <c:v>57.5491920924537</c:v>
                </c:pt>
                <c:pt idx="3248">
                  <c:v>57.5465182769368</c:v>
                </c:pt>
                <c:pt idx="3249">
                  <c:v>57.543845284259</c:v>
                </c:pt>
                <c:pt idx="3250">
                  <c:v>57.5411731139139</c:v>
                </c:pt>
                <c:pt idx="3251">
                  <c:v>57.5385017653958</c:v>
                </c:pt>
                <c:pt idx="3252">
                  <c:v>57.5358312381994</c:v>
                </c:pt>
                <c:pt idx="3253">
                  <c:v>57.5331615318196</c:v>
                </c:pt>
                <c:pt idx="3254">
                  <c:v>57.5304926457522</c:v>
                </c:pt>
                <c:pt idx="3255">
                  <c:v>57.5278245794932</c:v>
                </c:pt>
                <c:pt idx="3256">
                  <c:v>57.525157332539</c:v>
                </c:pt>
                <c:pt idx="3257">
                  <c:v>57.5224909043866</c:v>
                </c:pt>
                <c:pt idx="3258">
                  <c:v>57.5198252945336</c:v>
                </c:pt>
                <c:pt idx="3259">
                  <c:v>57.5171605024777</c:v>
                </c:pt>
                <c:pt idx="3260">
                  <c:v>57.5144965277173</c:v>
                </c:pt>
                <c:pt idx="3261">
                  <c:v>57.5118333697513</c:v>
                </c:pt>
                <c:pt idx="3262">
                  <c:v>57.5091710280789</c:v>
                </c:pt>
                <c:pt idx="3263">
                  <c:v>57.5065095022</c:v>
                </c:pt>
                <c:pt idx="3264">
                  <c:v>57.5038487916146</c:v>
                </c:pt>
                <c:pt idx="3265">
                  <c:v>57.5011888958235</c:v>
                </c:pt>
                <c:pt idx="3266">
                  <c:v>57.4985298143277</c:v>
                </c:pt>
                <c:pt idx="3267">
                  <c:v>57.4958715466289</c:v>
                </c:pt>
                <c:pt idx="3268">
                  <c:v>57.4932140922291</c:v>
                </c:pt>
                <c:pt idx="3269">
                  <c:v>57.4905574506307</c:v>
                </c:pt>
                <c:pt idx="3270">
                  <c:v>57.4879016213368</c:v>
                </c:pt>
                <c:pt idx="3271">
                  <c:v>57.4852466038507</c:v>
                </c:pt>
                <c:pt idx="3272">
                  <c:v>57.4825923976764</c:v>
                </c:pt>
                <c:pt idx="3273">
                  <c:v>57.479939002318</c:v>
                </c:pt>
                <c:pt idx="3274">
                  <c:v>57.4772864172804</c:v>
                </c:pt>
                <c:pt idx="3275">
                  <c:v>57.4746346420688</c:v>
                </c:pt>
                <c:pt idx="3276">
                  <c:v>57.4719836761889</c:v>
                </c:pt>
                <c:pt idx="3277">
                  <c:v>57.4693335191468</c:v>
                </c:pt>
                <c:pt idx="3278">
                  <c:v>57.4666841704491</c:v>
                </c:pt>
                <c:pt idx="3279">
                  <c:v>57.4640356296029</c:v>
                </c:pt>
                <c:pt idx="3280">
                  <c:v>57.4613878961155</c:v>
                </c:pt>
                <c:pt idx="3281">
                  <c:v>57.458740969495</c:v>
                </c:pt>
                <c:pt idx="3282">
                  <c:v>57.4560948492496</c:v>
                </c:pt>
                <c:pt idx="3283">
                  <c:v>57.4534495348884</c:v>
                </c:pt>
                <c:pt idx="3284">
                  <c:v>57.4508050259204</c:v>
                </c:pt>
                <c:pt idx="3285">
                  <c:v>57.4481613218556</c:v>
                </c:pt>
                <c:pt idx="3286">
                  <c:v>57.4455184222039</c:v>
                </c:pt>
                <c:pt idx="3287">
                  <c:v>57.4428763264762</c:v>
                </c:pt>
                <c:pt idx="3288">
                  <c:v>57.4402350341833</c:v>
                </c:pt>
                <c:pt idx="3289">
                  <c:v>57.437594544837</c:v>
                </c:pt>
                <c:pt idx="3290">
                  <c:v>57.434954857949</c:v>
                </c:pt>
                <c:pt idx="3291">
                  <c:v>57.4323159730318</c:v>
                </c:pt>
                <c:pt idx="3292">
                  <c:v>57.4296778895983</c:v>
                </c:pt>
                <c:pt idx="3293">
                  <c:v>57.4270406071617</c:v>
                </c:pt>
                <c:pt idx="3294">
                  <c:v>57.4244041252359</c:v>
                </c:pt>
                <c:pt idx="3295">
                  <c:v>57.4217684433349</c:v>
                </c:pt>
                <c:pt idx="3296">
                  <c:v>57.4191335609734</c:v>
                </c:pt>
                <c:pt idx="3297">
                  <c:v>57.4164994776664</c:v>
                </c:pt>
                <c:pt idx="3298">
                  <c:v>57.4138661929296</c:v>
                </c:pt>
                <c:pt idx="3299">
                  <c:v>57.4112337062787</c:v>
                </c:pt>
                <c:pt idx="3300">
                  <c:v>57.4086020172302</c:v>
                </c:pt>
                <c:pt idx="3301">
                  <c:v>57.4059711253009</c:v>
                </c:pt>
                <c:pt idx="3302">
                  <c:v>57.4033410300082</c:v>
                </c:pt>
                <c:pt idx="3303">
                  <c:v>57.4007117308695</c:v>
                </c:pt>
                <c:pt idx="3304">
                  <c:v>57.3980832274033</c:v>
                </c:pt>
                <c:pt idx="3305">
                  <c:v>57.3954555191279</c:v>
                </c:pt>
                <c:pt idx="3306">
                  <c:v>57.3928286055624</c:v>
                </c:pt>
                <c:pt idx="3307">
                  <c:v>57.3902024862263</c:v>
                </c:pt>
                <c:pt idx="3308">
                  <c:v>57.3875771606394</c:v>
                </c:pt>
                <c:pt idx="3309">
                  <c:v>57.3849526283221</c:v>
                </c:pt>
                <c:pt idx="3310">
                  <c:v>57.3823288887951</c:v>
                </c:pt>
                <c:pt idx="3311">
                  <c:v>57.3797059415796</c:v>
                </c:pt>
                <c:pt idx="3312">
                  <c:v>57.3770837861972</c:v>
                </c:pt>
                <c:pt idx="3313">
                  <c:v>57.3744624221701</c:v>
                </c:pt>
                <c:pt idx="3314">
                  <c:v>57.3718418490206</c:v>
                </c:pt>
                <c:pt idx="3315">
                  <c:v>57.3692220662717</c:v>
                </c:pt>
                <c:pt idx="3316">
                  <c:v>57.3666030734468</c:v>
                </c:pt>
                <c:pt idx="3317">
                  <c:v>57.3639848700696</c:v>
                </c:pt>
                <c:pt idx="3318">
                  <c:v>57.3613674556644</c:v>
                </c:pt>
                <c:pt idx="3319">
                  <c:v>57.3587508297557</c:v>
                </c:pt>
                <c:pt idx="3320">
                  <c:v>57.3561349918687</c:v>
                </c:pt>
                <c:pt idx="3321">
                  <c:v>57.3535199415289</c:v>
                </c:pt>
                <c:pt idx="3322">
                  <c:v>57.3509056782622</c:v>
                </c:pt>
                <c:pt idx="3323">
                  <c:v>57.348292201595</c:v>
                </c:pt>
                <c:pt idx="3324">
                  <c:v>57.345679511054</c:v>
                </c:pt>
                <c:pt idx="3325">
                  <c:v>57.3430676061664</c:v>
                </c:pt>
                <c:pt idx="3326">
                  <c:v>57.34045648646</c:v>
                </c:pt>
                <c:pt idx="3327">
                  <c:v>57.3378461514627</c:v>
                </c:pt>
                <c:pt idx="3328">
                  <c:v>57.3352366007031</c:v>
                </c:pt>
                <c:pt idx="3329">
                  <c:v>57.3326278337101</c:v>
                </c:pt>
                <c:pt idx="3330">
                  <c:v>57.3300198500129</c:v>
                </c:pt>
                <c:pt idx="3331">
                  <c:v>57.3274126491414</c:v>
                </c:pt>
                <c:pt idx="3332">
                  <c:v>57.3248062306258</c:v>
                </c:pt>
                <c:pt idx="3333">
                  <c:v>57.3222005939967</c:v>
                </c:pt>
                <c:pt idx="3334">
                  <c:v>57.3195957387851</c:v>
                </c:pt>
                <c:pt idx="3335">
                  <c:v>57.3169916645224</c:v>
                </c:pt>
                <c:pt idx="3336">
                  <c:v>57.3143883707406</c:v>
                </c:pt>
                <c:pt idx="3337">
                  <c:v>57.3117858569719</c:v>
                </c:pt>
                <c:pt idx="3338">
                  <c:v>57.309184122749</c:v>
                </c:pt>
                <c:pt idx="3339">
                  <c:v>57.3065831676051</c:v>
                </c:pt>
                <c:pt idx="3340">
                  <c:v>57.3039829910738</c:v>
                </c:pt>
                <c:pt idx="3341">
                  <c:v>57.301383592689</c:v>
                </c:pt>
                <c:pt idx="3342">
                  <c:v>57.2987849719851</c:v>
                </c:pt>
                <c:pt idx="3343">
                  <c:v>57.2961871284969</c:v>
                </c:pt>
                <c:pt idx="3344">
                  <c:v>57.2935900617596</c:v>
                </c:pt>
                <c:pt idx="3345">
                  <c:v>57.2909937713089</c:v>
                </c:pt>
                <c:pt idx="3346">
                  <c:v>57.2883982566809</c:v>
                </c:pt>
                <c:pt idx="3347">
                  <c:v>57.285803517412</c:v>
                </c:pt>
                <c:pt idx="3348">
                  <c:v>57.2832095530391</c:v>
                </c:pt>
                <c:pt idx="3349">
                  <c:v>57.2806163630995</c:v>
                </c:pt>
                <c:pt idx="3350">
                  <c:v>57.278023947131</c:v>
                </c:pt>
                <c:pt idx="3351">
                  <c:v>57.2754323046717</c:v>
                </c:pt>
                <c:pt idx="3352">
                  <c:v>57.27284143526</c:v>
                </c:pt>
                <c:pt idx="3353">
                  <c:v>57.2702513384351</c:v>
                </c:pt>
                <c:pt idx="3354">
                  <c:v>57.2676620137362</c:v>
                </c:pt>
                <c:pt idx="3355">
                  <c:v>57.2650734607032</c:v>
                </c:pt>
                <c:pt idx="3356">
                  <c:v>57.2624856788762</c:v>
                </c:pt>
                <c:pt idx="3357">
                  <c:v>57.2598986677958</c:v>
                </c:pt>
                <c:pt idx="3358">
                  <c:v>57.2573124270032</c:v>
                </c:pt>
                <c:pt idx="3359">
                  <c:v>57.2547269560396</c:v>
                </c:pt>
                <c:pt idx="3360">
                  <c:v>57.2521422544469</c:v>
                </c:pt>
                <c:pt idx="3361">
                  <c:v>57.2495583217674</c:v>
                </c:pt>
                <c:pt idx="3362">
                  <c:v>57.2469751575437</c:v>
                </c:pt>
                <c:pt idx="3363">
                  <c:v>57.244392761319</c:v>
                </c:pt>
                <c:pt idx="3364">
                  <c:v>57.2418111326365</c:v>
                </c:pt>
                <c:pt idx="3365">
                  <c:v>57.2392302710403</c:v>
                </c:pt>
                <c:pt idx="3366">
                  <c:v>57.2366501760747</c:v>
                </c:pt>
                <c:pt idx="3367">
                  <c:v>57.2340708472842</c:v>
                </c:pt>
                <c:pt idx="3368">
                  <c:v>57.231492284214</c:v>
                </c:pt>
              </c:numCache>
            </c:numRef>
          </c:yVal>
          <c:smooth val="1"/>
        </c:ser>
        <c:axId val="32188618"/>
        <c:axId val="88877576"/>
      </c:scatterChart>
      <c:valAx>
        <c:axId val="3218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Dista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576"/>
        <c:crossesAt val="0"/>
        <c:crossBetween val="midCat"/>
      </c:valAx>
      <c:valAx>
        <c:axId val="888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0</xdr:row>
      <xdr:rowOff>66240</xdr:rowOff>
    </xdr:from>
    <xdr:to>
      <xdr:col>11</xdr:col>
      <xdr:colOff>279720</xdr:colOff>
      <xdr:row>2</xdr:row>
      <xdr:rowOff>133200</xdr:rowOff>
    </xdr:to>
    <xdr:sp>
      <xdr:nvSpPr>
        <xdr:cNvPr id="0" name="Rectangle 1"/>
        <xdr:cNvSpPr/>
      </xdr:nvSpPr>
      <xdr:spPr>
        <a:xfrm>
          <a:off x="329040" y="66240"/>
          <a:ext cx="831744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Arial"/>
            </a:rPr>
            <a:t>Pressione Acustica in dB SPL     </a:t>
          </a:r>
          <a:r>
            <a:rPr b="1" lang="en-US" sz="1400" spc="-1" strike="noStrike">
              <a:latin typeface="Arial"/>
            </a:rPr>
            <a:t>Di Romano Giusepp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9280</xdr:colOff>
      <xdr:row>10</xdr:row>
      <xdr:rowOff>75960</xdr:rowOff>
    </xdr:from>
    <xdr:to>
      <xdr:col>20</xdr:col>
      <xdr:colOff>499320</xdr:colOff>
      <xdr:row>67</xdr:row>
      <xdr:rowOff>9360</xdr:rowOff>
    </xdr:to>
    <xdr:graphicFrame>
      <xdr:nvGraphicFramePr>
        <xdr:cNvPr id="1" name="Chart 4"/>
        <xdr:cNvGraphicFramePr/>
      </xdr:nvGraphicFramePr>
      <xdr:xfrm>
        <a:off x="6721560" y="1695240"/>
        <a:ext cx="7887960" cy="91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3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0.99"/>
    <col collapsed="false" customWidth="true" hidden="false" outlineLevel="0" max="8" min="8" style="0" width="14.85"/>
  </cols>
  <sheetData>
    <row r="6" customFormat="false" ht="12.75" hidden="false" customHeight="false" outlineLevel="0" collapsed="false">
      <c r="B6" s="1" t="s">
        <v>0</v>
      </c>
      <c r="D6" s="2" t="s">
        <v>1</v>
      </c>
      <c r="E6" s="2" t="s">
        <v>2</v>
      </c>
      <c r="G6" s="2" t="s">
        <v>3</v>
      </c>
      <c r="H6" s="2" t="s">
        <v>4</v>
      </c>
    </row>
    <row r="7" customFormat="false" ht="12.75" hidden="false" customHeight="false" outlineLevel="0" collapsed="false">
      <c r="B7" s="3" t="n">
        <v>100</v>
      </c>
      <c r="D7" s="4" t="n">
        <v>1</v>
      </c>
      <c r="E7" s="5" t="n">
        <f aca="false">$B$7+10*LOG10(D7/1)</f>
        <v>100</v>
      </c>
      <c r="G7" s="4" t="n">
        <v>1</v>
      </c>
      <c r="H7" s="4" t="n">
        <f aca="false">$B$7+(10*LOG10($B$9/1))-20*LOG10(G7/1)</f>
        <v>127.781512503836</v>
      </c>
    </row>
    <row r="8" customFormat="false" ht="12.75" hidden="false" customHeight="false" outlineLevel="0" collapsed="false">
      <c r="B8" s="1" t="s">
        <v>5</v>
      </c>
      <c r="C8" s="6" t="s">
        <v>6</v>
      </c>
      <c r="D8" s="4" t="n">
        <v>2</v>
      </c>
      <c r="E8" s="5" t="n">
        <f aca="false">$B$7+10*LOG10(D8/1)</f>
        <v>103.01029995664</v>
      </c>
      <c r="G8" s="4" t="n">
        <v>2</v>
      </c>
      <c r="H8" s="4" t="n">
        <f aca="false">$B$7+(10*LOG10($B$9/1))-20*LOG10(G8/1)</f>
        <v>121.760912590557</v>
      </c>
    </row>
    <row r="9" customFormat="false" ht="12.75" hidden="false" customHeight="false" outlineLevel="0" collapsed="false">
      <c r="B9" s="3" t="n">
        <v>600</v>
      </c>
      <c r="C9" s="6" t="n">
        <f aca="false">B7+10*LOG10(B9/1)</f>
        <v>127.781512503836</v>
      </c>
      <c r="D9" s="4" t="n">
        <v>3</v>
      </c>
      <c r="E9" s="5" t="n">
        <f aca="false">$B$7+10*LOG10(D9/1)</f>
        <v>104.771212547197</v>
      </c>
      <c r="G9" s="4" t="n">
        <v>3</v>
      </c>
      <c r="H9" s="4" t="n">
        <f aca="false">$B$7+(10*LOG10($B$9/1))-20*LOG10(G9/1)</f>
        <v>118.239087409443</v>
      </c>
    </row>
    <row r="10" customFormat="false" ht="12.75" hidden="false" customHeight="false" outlineLevel="0" collapsed="false">
      <c r="D10" s="4" t="n">
        <v>4</v>
      </c>
      <c r="E10" s="5" t="n">
        <f aca="false">$B$7+10*LOG10(D10/1)</f>
        <v>106.02059991328</v>
      </c>
      <c r="G10" s="4" t="n">
        <v>4</v>
      </c>
      <c r="H10" s="4" t="n">
        <f aca="false">$B$7+(10*LOG10($B$9/1))-20*LOG10(G10/1)</f>
        <v>115.740312677277</v>
      </c>
    </row>
    <row r="11" customFormat="false" ht="12.75" hidden="false" customHeight="false" outlineLevel="0" collapsed="false">
      <c r="D11" s="4" t="n">
        <v>5</v>
      </c>
      <c r="E11" s="5" t="n">
        <f aca="false">$B$7+10*LOG10(D11/1)</f>
        <v>106.98970004336</v>
      </c>
      <c r="G11" s="4" t="n">
        <v>5</v>
      </c>
      <c r="H11" s="4" t="n">
        <f aca="false">$B$7+(10*LOG10($B$9/1))-20*LOG10(G11/1)</f>
        <v>113.802112417116</v>
      </c>
    </row>
    <row r="12" customFormat="false" ht="12.75" hidden="false" customHeight="false" outlineLevel="0" collapsed="false">
      <c r="B12" s="1" t="s">
        <v>7</v>
      </c>
      <c r="C12" s="7" t="s">
        <v>8</v>
      </c>
      <c r="D12" s="4" t="n">
        <v>6</v>
      </c>
      <c r="E12" s="5" t="n">
        <f aca="false">$B$7+10*LOG10(D12/1)</f>
        <v>107.781512503836</v>
      </c>
      <c r="G12" s="4" t="n">
        <v>6</v>
      </c>
      <c r="H12" s="4" t="n">
        <f aca="false">$B$7+(10*LOG10($B$9/1))-20*LOG10(G12/1)</f>
        <v>112.218487496164</v>
      </c>
    </row>
    <row r="13" customFormat="false" ht="12.75" hidden="false" customHeight="false" outlineLevel="0" collapsed="false">
      <c r="B13" s="3" t="n">
        <v>30</v>
      </c>
      <c r="C13" s="7" t="n">
        <f aca="false">$B$7+(10*LOG10($B$9/1))-20*LOG10(B13/1)</f>
        <v>98.2390874094432</v>
      </c>
      <c r="D13" s="4" t="n">
        <v>7</v>
      </c>
      <c r="E13" s="5" t="n">
        <f aca="false">$B$7+10*LOG10(D13/1)</f>
        <v>108.450980400143</v>
      </c>
      <c r="G13" s="4" t="n">
        <v>7</v>
      </c>
      <c r="H13" s="4" t="n">
        <f aca="false">$B$7+(10*LOG10($B$9/1))-20*LOG10(G13/1)</f>
        <v>110.879551703551</v>
      </c>
    </row>
    <row r="14" customFormat="false" ht="12.75" hidden="false" customHeight="false" outlineLevel="0" collapsed="false">
      <c r="D14" s="4" t="n">
        <v>8</v>
      </c>
      <c r="E14" s="5" t="n">
        <f aca="false">$B$7+10*LOG10(D14/1)</f>
        <v>109.030899869919</v>
      </c>
      <c r="G14" s="4" t="n">
        <v>8</v>
      </c>
      <c r="H14" s="4" t="n">
        <f aca="false">$B$7+(10*LOG10($B$9/1))-20*LOG10(G14/1)</f>
        <v>109.719712763998</v>
      </c>
    </row>
    <row r="15" customFormat="false" ht="12.75" hidden="false" customHeight="false" outlineLevel="0" collapsed="false">
      <c r="D15" s="4" t="n">
        <v>9</v>
      </c>
      <c r="E15" s="5" t="n">
        <f aca="false">$B$7+10*LOG10(D15/1)</f>
        <v>109.542425094393</v>
      </c>
      <c r="G15" s="4" t="n">
        <v>9</v>
      </c>
      <c r="H15" s="4" t="n">
        <f aca="false">$B$7+(10*LOG10($B$9/1))-20*LOG10(G15/1)</f>
        <v>108.69666231505</v>
      </c>
    </row>
    <row r="16" customFormat="false" ht="12.75" hidden="false" customHeight="false" outlineLevel="0" collapsed="false">
      <c r="D16" s="4" t="n">
        <v>10</v>
      </c>
      <c r="E16" s="5" t="n">
        <f aca="false">$B$7+10*LOG10(D16/1)</f>
        <v>110</v>
      </c>
      <c r="G16" s="4" t="n">
        <v>10</v>
      </c>
      <c r="H16" s="4" t="n">
        <f aca="false">$B$7+(10*LOG10($B$9/1))-20*LOG10(G16/1)</f>
        <v>107.781512503836</v>
      </c>
    </row>
    <row r="17" customFormat="false" ht="12.75" hidden="false" customHeight="false" outlineLevel="0" collapsed="false">
      <c r="D17" s="4" t="n">
        <v>11</v>
      </c>
      <c r="E17" s="5" t="n">
        <f aca="false">$B$7+10*LOG10(D17/1)</f>
        <v>110.413926851582</v>
      </c>
      <c r="G17" s="4" t="n">
        <v>11</v>
      </c>
      <c r="H17" s="4" t="n">
        <f aca="false">$B$7+(10*LOG10($B$9/1))-20*LOG10(G17/1)</f>
        <v>106.953658800672</v>
      </c>
    </row>
    <row r="18" customFormat="false" ht="12.75" hidden="false" customHeight="false" outlineLevel="0" collapsed="false">
      <c r="D18" s="4" t="n">
        <v>12</v>
      </c>
      <c r="E18" s="5" t="n">
        <f aca="false">$B$7+10*LOG10(D18/1)</f>
        <v>110.791812460476</v>
      </c>
      <c r="G18" s="4" t="n">
        <v>12</v>
      </c>
      <c r="H18" s="4" t="n">
        <f aca="false">$B$7+(10*LOG10($B$9/1))-20*LOG10(G18/1)</f>
        <v>106.197887582884</v>
      </c>
    </row>
    <row r="19" customFormat="false" ht="12.75" hidden="false" customHeight="false" outlineLevel="0" collapsed="false">
      <c r="D19" s="4" t="n">
        <v>13</v>
      </c>
      <c r="E19" s="5" t="n">
        <f aca="false">$B$7+10*LOG10(D19/1)</f>
        <v>111.139433523068</v>
      </c>
      <c r="G19" s="4" t="n">
        <v>13</v>
      </c>
      <c r="H19" s="4" t="n">
        <f aca="false">$B$7+(10*LOG10($B$9/1))-20*LOG10(G19/1)</f>
        <v>105.5026454577</v>
      </c>
    </row>
    <row r="20" customFormat="false" ht="12.75" hidden="false" customHeight="false" outlineLevel="0" collapsed="false">
      <c r="D20" s="4" t="n">
        <v>14</v>
      </c>
      <c r="E20" s="5" t="n">
        <f aca="false">$B$7+10*LOG10(D20/1)</f>
        <v>111.461280356782</v>
      </c>
      <c r="G20" s="4" t="n">
        <v>14</v>
      </c>
      <c r="H20" s="4" t="n">
        <f aca="false">$B$7+(10*LOG10($B$9/1))-20*LOG10(G20/1)</f>
        <v>104.858951790272</v>
      </c>
    </row>
    <row r="21" customFormat="false" ht="12.75" hidden="false" customHeight="false" outlineLevel="0" collapsed="false">
      <c r="D21" s="4" t="n">
        <v>15</v>
      </c>
      <c r="E21" s="5" t="n">
        <f aca="false">$B$7+10*LOG10(D21/1)</f>
        <v>111.760912590557</v>
      </c>
      <c r="G21" s="4" t="n">
        <v>15</v>
      </c>
      <c r="H21" s="4" t="n">
        <f aca="false">$B$7+(10*LOG10($B$9/1))-20*LOG10(G21/1)</f>
        <v>104.259687322723</v>
      </c>
    </row>
    <row r="22" customFormat="false" ht="12.75" hidden="false" customHeight="false" outlineLevel="0" collapsed="false">
      <c r="D22" s="4" t="n">
        <v>16</v>
      </c>
      <c r="E22" s="5" t="n">
        <f aca="false">$B$7+10*LOG10(D22/1)</f>
        <v>112.041199826559</v>
      </c>
      <c r="G22" s="4" t="n">
        <v>16</v>
      </c>
      <c r="H22" s="4" t="n">
        <f aca="false">$B$7+(10*LOG10($B$9/1))-20*LOG10(G22/1)</f>
        <v>103.699112850718</v>
      </c>
    </row>
    <row r="23" customFormat="false" ht="12.75" hidden="false" customHeight="false" outlineLevel="0" collapsed="false">
      <c r="D23" s="4" t="n">
        <v>17</v>
      </c>
      <c r="E23" s="5" t="n">
        <f aca="false">$B$7+10*LOG10(D23/1)</f>
        <v>112.304489213783</v>
      </c>
      <c r="G23" s="4" t="n">
        <v>17</v>
      </c>
      <c r="H23" s="4" t="n">
        <f aca="false">$B$7+(10*LOG10($B$9/1))-20*LOG10(G23/1)</f>
        <v>103.172534076271</v>
      </c>
    </row>
    <row r="24" customFormat="false" ht="12.75" hidden="false" customHeight="false" outlineLevel="0" collapsed="false">
      <c r="D24" s="4" t="n">
        <v>18</v>
      </c>
      <c r="E24" s="5" t="n">
        <f aca="false">$B$7+10*LOG10(D24/1)</f>
        <v>112.552725051033</v>
      </c>
      <c r="G24" s="4" t="n">
        <v>18</v>
      </c>
      <c r="H24" s="4" t="n">
        <f aca="false">$B$7+(10*LOG10($B$9/1))-20*LOG10(G24/1)</f>
        <v>102.67606240177</v>
      </c>
    </row>
    <row r="25" customFormat="false" ht="12.75" hidden="false" customHeight="false" outlineLevel="0" collapsed="false">
      <c r="D25" s="4" t="n">
        <v>19</v>
      </c>
      <c r="E25" s="5" t="n">
        <f aca="false">$B$7+10*LOG10(D25/1)</f>
        <v>112.787536009528</v>
      </c>
      <c r="G25" s="4" t="n">
        <v>19</v>
      </c>
      <c r="H25" s="4" t="n">
        <f aca="false">$B$7+(10*LOG10($B$9/1))-20*LOG10(G25/1)</f>
        <v>102.20644048478</v>
      </c>
    </row>
    <row r="26" customFormat="false" ht="12.75" hidden="false" customHeight="false" outlineLevel="0" collapsed="false">
      <c r="D26" s="4" t="n">
        <v>20</v>
      </c>
      <c r="E26" s="5" t="n">
        <f aca="false">$B$7+10*LOG10(D26/1)</f>
        <v>113.01029995664</v>
      </c>
      <c r="G26" s="4" t="n">
        <v>20</v>
      </c>
      <c r="H26" s="4" t="n">
        <f aca="false">$B$7+(10*LOG10($B$9/1))-20*LOG10(G26/1)</f>
        <v>101.760912590557</v>
      </c>
    </row>
    <row r="27" customFormat="false" ht="12.75" hidden="false" customHeight="false" outlineLevel="0" collapsed="false">
      <c r="D27" s="4" t="n">
        <v>21</v>
      </c>
      <c r="E27" s="5" t="n">
        <f aca="false">$B$7+10*LOG10(D27/1)</f>
        <v>113.222192947339</v>
      </c>
      <c r="G27" s="4" t="n">
        <v>21</v>
      </c>
      <c r="H27" s="4" t="n">
        <f aca="false">$B$7+(10*LOG10($B$9/1))-20*LOG10(G27/1)</f>
        <v>101.337126609158</v>
      </c>
    </row>
    <row r="28" customFormat="false" ht="12.75" hidden="false" customHeight="false" outlineLevel="0" collapsed="false">
      <c r="D28" s="4" t="n">
        <v>22</v>
      </c>
      <c r="E28" s="5" t="n">
        <f aca="false">$B$7+10*LOG10(D28/1)</f>
        <v>113.424226808222</v>
      </c>
      <c r="G28" s="4" t="n">
        <v>22</v>
      </c>
      <c r="H28" s="4" t="n">
        <f aca="false">$B$7+(10*LOG10($B$9/1))-20*LOG10(G28/1)</f>
        <v>100.933058887392</v>
      </c>
    </row>
    <row r="29" customFormat="false" ht="12.75" hidden="false" customHeight="false" outlineLevel="0" collapsed="false">
      <c r="D29" s="4" t="n">
        <v>23</v>
      </c>
      <c r="E29" s="5" t="n">
        <f aca="false">$B$7+10*LOG10(D29/1)</f>
        <v>113.617278360176</v>
      </c>
      <c r="G29" s="4" t="n">
        <v>23</v>
      </c>
      <c r="H29" s="4" t="n">
        <f aca="false">$B$7+(10*LOG10($B$9/1))-20*LOG10(G29/1)</f>
        <v>100.546955783485</v>
      </c>
    </row>
    <row r="30" customFormat="false" ht="12.75" hidden="false" customHeight="false" outlineLevel="0" collapsed="false">
      <c r="D30" s="4" t="n">
        <v>24</v>
      </c>
      <c r="E30" s="5" t="n">
        <f aca="false">$B$7+10*LOG10(D30/1)</f>
        <v>113.802112417116</v>
      </c>
      <c r="G30" s="4" t="n">
        <v>24</v>
      </c>
      <c r="H30" s="4" t="n">
        <f aca="false">$B$7+(10*LOG10($B$9/1))-20*LOG10(G30/1)</f>
        <v>100.177287669604</v>
      </c>
    </row>
    <row r="31" customFormat="false" ht="12.75" hidden="false" customHeight="false" outlineLevel="0" collapsed="false">
      <c r="D31" s="4" t="n">
        <v>25</v>
      </c>
      <c r="E31" s="5" t="n">
        <f aca="false">$B$7+10*LOG10(D31/1)</f>
        <v>113.97940008672</v>
      </c>
      <c r="G31" s="4" t="n">
        <v>25</v>
      </c>
      <c r="H31" s="4" t="n">
        <f aca="false">$B$7+(10*LOG10($B$9/1))-20*LOG10(G31/1)</f>
        <v>99.8227123303957</v>
      </c>
    </row>
    <row r="32" customFormat="false" ht="12.75" hidden="false" customHeight="false" outlineLevel="0" collapsed="false">
      <c r="D32" s="4" t="n">
        <v>26</v>
      </c>
      <c r="E32" s="5" t="n">
        <f aca="false">$B$7+10*LOG10(D32/1)</f>
        <v>114.149733479708</v>
      </c>
      <c r="G32" s="4" t="n">
        <v>26</v>
      </c>
      <c r="H32" s="4" t="n">
        <f aca="false">$B$7+(10*LOG10($B$9/1))-20*LOG10(G32/1)</f>
        <v>99.4820455444201</v>
      </c>
    </row>
    <row r="33" customFormat="false" ht="12.75" hidden="false" customHeight="false" outlineLevel="0" collapsed="false">
      <c r="D33" s="4" t="n">
        <v>27</v>
      </c>
      <c r="E33" s="5" t="n">
        <f aca="false">$B$7+10*LOG10(D33/1)</f>
        <v>114.31363764159</v>
      </c>
      <c r="G33" s="4" t="n">
        <v>27</v>
      </c>
      <c r="H33" s="4" t="n">
        <f aca="false">$B$7+(10*LOG10($B$9/1))-20*LOG10(G33/1)</f>
        <v>99.1542372206567</v>
      </c>
    </row>
    <row r="34" customFormat="false" ht="12.75" hidden="false" customHeight="false" outlineLevel="0" collapsed="false">
      <c r="D34" s="4" t="n">
        <v>28</v>
      </c>
      <c r="E34" s="5" t="n">
        <f aca="false">$B$7+10*LOG10(D34/1)</f>
        <v>114.471580313422</v>
      </c>
      <c r="G34" s="4" t="n">
        <v>28</v>
      </c>
      <c r="H34" s="4" t="n">
        <f aca="false">$B$7+(10*LOG10($B$9/1))-20*LOG10(G34/1)</f>
        <v>98.8383518769921</v>
      </c>
    </row>
    <row r="35" customFormat="false" ht="12.75" hidden="false" customHeight="false" outlineLevel="0" collapsed="false">
      <c r="D35" s="4" t="n">
        <v>29</v>
      </c>
      <c r="E35" s="5" t="n">
        <f aca="false">$B$7+10*LOG10(D35/1)</f>
        <v>114.62397997899</v>
      </c>
      <c r="G35" s="4" t="n">
        <v>29</v>
      </c>
      <c r="H35" s="4" t="n">
        <f aca="false">$B$7+(10*LOG10($B$9/1))-20*LOG10(G35/1)</f>
        <v>98.5335525458573</v>
      </c>
    </row>
    <row r="36" customFormat="false" ht="12.75" hidden="false" customHeight="false" outlineLevel="0" collapsed="false">
      <c r="D36" s="4" t="n">
        <v>30</v>
      </c>
      <c r="E36" s="5" t="n">
        <f aca="false">$B$7+10*LOG10(D36/1)</f>
        <v>114.771212547197</v>
      </c>
      <c r="G36" s="4" t="n">
        <v>30</v>
      </c>
      <c r="H36" s="4" t="n">
        <f aca="false">$B$7+(10*LOG10($B$9/1))-20*LOG10(G36/1)</f>
        <v>98.2390874094432</v>
      </c>
    </row>
    <row r="37" customFormat="false" ht="12.75" hidden="false" customHeight="false" outlineLevel="0" collapsed="false">
      <c r="D37" s="4" t="n">
        <v>31</v>
      </c>
      <c r="E37" s="5" t="n">
        <f aca="false">$B$7+10*LOG10(D37/1)</f>
        <v>114.913616938343</v>
      </c>
      <c r="G37" s="4" t="n">
        <v>31</v>
      </c>
      <c r="H37" s="4" t="n">
        <f aca="false">$B$7+(10*LOG10($B$9/1))-20*LOG10(G37/1)</f>
        <v>97.954278627151</v>
      </c>
    </row>
    <row r="38" customFormat="false" ht="12.75" hidden="false" customHeight="false" outlineLevel="0" collapsed="false">
      <c r="D38" s="4" t="n">
        <v>32</v>
      </c>
      <c r="E38" s="5" t="n">
        <f aca="false">$B$7+10*LOG10(D38/1)</f>
        <v>115.051499783199</v>
      </c>
      <c r="G38" s="4" t="n">
        <v>32</v>
      </c>
      <c r="H38" s="4" t="n">
        <f aca="false">$B$7+(10*LOG10($B$9/1))-20*LOG10(G38/1)</f>
        <v>97.6785129374383</v>
      </c>
    </row>
    <row r="39" customFormat="false" ht="12.75" hidden="false" customHeight="false" outlineLevel="0" collapsed="false">
      <c r="D39" s="4" t="n">
        <v>33</v>
      </c>
      <c r="E39" s="5" t="n">
        <f aca="false">$B$7+10*LOG10(D39/1)</f>
        <v>115.185139398779</v>
      </c>
      <c r="G39" s="4" t="n">
        <v>33</v>
      </c>
      <c r="H39" s="4" t="n">
        <f aca="false">$B$7+(10*LOG10($B$9/1))-20*LOG10(G39/1)</f>
        <v>97.4112337062787</v>
      </c>
    </row>
    <row r="40" customFormat="false" ht="12.75" hidden="false" customHeight="false" outlineLevel="0" collapsed="false">
      <c r="D40" s="4" t="n">
        <v>34</v>
      </c>
      <c r="E40" s="5" t="n">
        <f aca="false">$B$7+10*LOG10(D40/1)</f>
        <v>115.314789170423</v>
      </c>
      <c r="G40" s="4" t="n">
        <v>34</v>
      </c>
      <c r="H40" s="4" t="n">
        <f aca="false">$B$7+(10*LOG10($B$9/1))-20*LOG10(G40/1)</f>
        <v>97.1519341629913</v>
      </c>
    </row>
    <row r="41" customFormat="false" ht="12.75" hidden="false" customHeight="false" outlineLevel="0" collapsed="false">
      <c r="D41" s="4" t="n">
        <v>35</v>
      </c>
      <c r="E41" s="5" t="n">
        <f aca="false">$B$7+10*LOG10(D41/1)</f>
        <v>115.440680443503</v>
      </c>
      <c r="G41" s="4" t="n">
        <v>35</v>
      </c>
      <c r="H41" s="4" t="n">
        <f aca="false">$B$7+(10*LOG10($B$9/1))-20*LOG10(G41/1)</f>
        <v>96.9001516168309</v>
      </c>
    </row>
    <row r="42" customFormat="false" ht="12.75" hidden="false" customHeight="false" outlineLevel="0" collapsed="false">
      <c r="D42" s="4" t="n">
        <v>36</v>
      </c>
      <c r="E42" s="5" t="n">
        <f aca="false">$B$7+10*LOG10(D42/1)</f>
        <v>115.563025007673</v>
      </c>
      <c r="G42" s="4" t="n">
        <v>36</v>
      </c>
      <c r="H42" s="4" t="n">
        <f aca="false">$B$7+(10*LOG10($B$9/1))-20*LOG10(G42/1)</f>
        <v>96.6554624884907</v>
      </c>
    </row>
    <row r="43" customFormat="false" ht="12.75" hidden="false" customHeight="false" outlineLevel="0" collapsed="false">
      <c r="D43" s="4" t="n">
        <v>37</v>
      </c>
      <c r="E43" s="5" t="n">
        <f aca="false">$B$7+10*LOG10(D43/1)</f>
        <v>115.68201724067</v>
      </c>
      <c r="G43" s="4" t="n">
        <v>37</v>
      </c>
      <c r="H43" s="4" t="n">
        <f aca="false">$B$7+(10*LOG10($B$9/1))-20*LOG10(G43/1)</f>
        <v>96.4174780224965</v>
      </c>
    </row>
    <row r="44" customFormat="false" ht="12.75" hidden="false" customHeight="false" outlineLevel="0" collapsed="false">
      <c r="D44" s="4" t="n">
        <v>38</v>
      </c>
      <c r="E44" s="5" t="n">
        <f aca="false">$B$7+10*LOG10(D44/1)</f>
        <v>115.797835966168</v>
      </c>
      <c r="G44" s="4" t="n">
        <v>38</v>
      </c>
      <c r="H44" s="4" t="n">
        <f aca="false">$B$7+(10*LOG10($B$9/1))-20*LOG10(G44/1)</f>
        <v>96.1858405715002</v>
      </c>
    </row>
    <row r="45" customFormat="false" ht="12.75" hidden="false" customHeight="false" outlineLevel="0" collapsed="false">
      <c r="D45" s="4" t="n">
        <v>39</v>
      </c>
      <c r="E45" s="5" t="n">
        <f aca="false">$B$7+10*LOG10(D45/1)</f>
        <v>115.910646070265</v>
      </c>
      <c r="G45" s="4" t="n">
        <v>39</v>
      </c>
      <c r="H45" s="4" t="n">
        <f aca="false">$B$7+(10*LOG10($B$9/1))-20*LOG10(G45/1)</f>
        <v>95.9602203633065</v>
      </c>
    </row>
    <row r="46" customFormat="false" ht="12.75" hidden="false" customHeight="false" outlineLevel="0" collapsed="false">
      <c r="D46" s="4" t="n">
        <v>40</v>
      </c>
      <c r="E46" s="5" t="n">
        <f aca="false">$B$7+10*LOG10(D46/1)</f>
        <v>116.02059991328</v>
      </c>
      <c r="G46" s="4" t="n">
        <v>40</v>
      </c>
      <c r="H46" s="4" t="n">
        <f aca="false">$B$7+(10*LOG10($B$9/1))-20*LOG10(G46/1)</f>
        <v>95.7403126772772</v>
      </c>
    </row>
    <row r="47" customFormat="false" ht="12.75" hidden="false" customHeight="false" outlineLevel="0" collapsed="false">
      <c r="D47" s="4" t="n">
        <v>41</v>
      </c>
      <c r="E47" s="5" t="n">
        <f aca="false">$B$7+10*LOG10(D47/1)</f>
        <v>116.127838567197</v>
      </c>
      <c r="G47" s="4" t="n">
        <v>41</v>
      </c>
      <c r="H47" s="4" t="n">
        <f aca="false">$B$7+(10*LOG10($B$9/1))-20*LOG10(G47/1)</f>
        <v>95.5258353694417</v>
      </c>
    </row>
    <row r="48" customFormat="false" ht="12.75" hidden="false" customHeight="false" outlineLevel="0" collapsed="false">
      <c r="D48" s="4" t="n">
        <v>42</v>
      </c>
      <c r="E48" s="5" t="n">
        <f aca="false">$B$7+10*LOG10(D48/1)</f>
        <v>116.232492903979</v>
      </c>
      <c r="G48" s="4" t="n">
        <v>42</v>
      </c>
      <c r="H48" s="4" t="n">
        <f aca="false">$B$7+(10*LOG10($B$9/1))-20*LOG10(G48/1)</f>
        <v>95.3165266958784</v>
      </c>
    </row>
    <row r="49" customFormat="false" ht="12.75" hidden="false" customHeight="false" outlineLevel="0" collapsed="false">
      <c r="D49" s="4" t="n">
        <v>43</v>
      </c>
      <c r="E49" s="5" t="n">
        <f aca="false">$B$7+10*LOG10(D49/1)</f>
        <v>116.334684555796</v>
      </c>
      <c r="G49" s="4" t="n">
        <v>43</v>
      </c>
      <c r="H49" s="4" t="n">
        <f aca="false">$B$7+(10*LOG10($B$9/1))-20*LOG10(G49/1)</f>
        <v>95.1121433922447</v>
      </c>
    </row>
    <row r="50" customFormat="false" ht="12.75" hidden="false" customHeight="false" outlineLevel="0" collapsed="false">
      <c r="D50" s="4" t="n">
        <v>44</v>
      </c>
      <c r="E50" s="5" t="n">
        <f aca="false">$B$7+10*LOG10(D50/1)</f>
        <v>116.434526764862</v>
      </c>
      <c r="G50" s="4" t="n">
        <v>44</v>
      </c>
      <c r="H50" s="4" t="n">
        <f aca="false">$B$7+(10*LOG10($B$9/1))-20*LOG10(G50/1)</f>
        <v>94.9124589741127</v>
      </c>
    </row>
    <row r="51" customFormat="false" ht="12.75" hidden="false" customHeight="false" outlineLevel="0" collapsed="false">
      <c r="D51" s="4" t="n">
        <v>45</v>
      </c>
      <c r="E51" s="5" t="n">
        <f aca="false">$B$7+10*LOG10(D51/1)</f>
        <v>116.532125137753</v>
      </c>
      <c r="G51" s="4" t="n">
        <v>45</v>
      </c>
      <c r="H51" s="4" t="n">
        <f aca="false">$B$7+(10*LOG10($B$9/1))-20*LOG10(G51/1)</f>
        <v>94.7172622283296</v>
      </c>
    </row>
    <row r="52" customFormat="false" ht="12.75" hidden="false" customHeight="false" outlineLevel="0" collapsed="false">
      <c r="D52" s="4" t="n">
        <v>46</v>
      </c>
      <c r="E52" s="5" t="n">
        <f aca="false">$B$7+10*LOG10(D52/1)</f>
        <v>116.627578316816</v>
      </c>
      <c r="G52" s="4" t="n">
        <v>46</v>
      </c>
      <c r="H52" s="4" t="n">
        <f aca="false">$B$7+(10*LOG10($B$9/1))-20*LOG10(G52/1)</f>
        <v>94.526355870205</v>
      </c>
    </row>
    <row r="53" customFormat="false" ht="12.75" hidden="false" customHeight="false" outlineLevel="0" collapsed="false">
      <c r="D53" s="4" t="n">
        <v>47</v>
      </c>
      <c r="E53" s="5" t="n">
        <f aca="false">$B$7+10*LOG10(D53/1)</f>
        <v>116.720978579357</v>
      </c>
      <c r="G53" s="4" t="n">
        <v>47</v>
      </c>
      <c r="H53" s="4" t="n">
        <f aca="false">$B$7+(10*LOG10($B$9/1))-20*LOG10(G53/1)</f>
        <v>94.3395553451221</v>
      </c>
    </row>
    <row r="54" customFormat="false" ht="12.75" hidden="false" customHeight="false" outlineLevel="0" collapsed="false">
      <c r="D54" s="4" t="n">
        <v>48</v>
      </c>
      <c r="E54" s="5" t="n">
        <f aca="false">$B$7+10*LOG10(D54/1)</f>
        <v>116.812412373756</v>
      </c>
      <c r="G54" s="4" t="n">
        <v>48</v>
      </c>
      <c r="H54" s="4" t="n">
        <f aca="false">$B$7+(10*LOG10($B$9/1))-20*LOG10(G54/1)</f>
        <v>94.1566877563247</v>
      </c>
    </row>
    <row r="55" customFormat="false" ht="12.75" hidden="false" customHeight="false" outlineLevel="0" collapsed="false">
      <c r="D55" s="4" t="n">
        <v>49</v>
      </c>
      <c r="E55" s="5" t="n">
        <f aca="false">$B$7+10*LOG10(D55/1)</f>
        <v>116.901960800285</v>
      </c>
      <c r="G55" s="4" t="n">
        <v>49</v>
      </c>
      <c r="H55" s="4" t="n">
        <f aca="false">$B$7+(10*LOG10($B$9/1))-20*LOG10(G55/1)</f>
        <v>93.9775909032662</v>
      </c>
    </row>
    <row r="56" customFormat="false" ht="12.75" hidden="false" customHeight="false" outlineLevel="0" collapsed="false">
      <c r="D56" s="4" t="n">
        <v>50</v>
      </c>
      <c r="E56" s="5" t="n">
        <f aca="false">$B$7+10*LOG10(D56/1)</f>
        <v>116.98970004336</v>
      </c>
      <c r="G56" s="4" t="n">
        <v>50</v>
      </c>
      <c r="H56" s="4" t="n">
        <f aca="false">$B$7+(10*LOG10($B$9/1))-20*LOG10(G56/1)</f>
        <v>93.8021124171161</v>
      </c>
    </row>
    <row r="57" customFormat="false" ht="12.75" hidden="false" customHeight="false" outlineLevel="0" collapsed="false">
      <c r="D57" s="4" t="n">
        <v>51</v>
      </c>
      <c r="E57" s="5" t="n">
        <f aca="false">$B$7+10*LOG10(D57/1)</f>
        <v>117.075701760979</v>
      </c>
      <c r="G57" s="4" t="n">
        <v>51</v>
      </c>
      <c r="H57" s="4" t="n">
        <f aca="false">$B$7+(10*LOG10($B$9/1))-20*LOG10(G57/1)</f>
        <v>93.6301089818777</v>
      </c>
    </row>
    <row r="58" customFormat="false" ht="12.75" hidden="false" customHeight="false" outlineLevel="0" collapsed="false">
      <c r="D58" s="4" t="n">
        <v>52</v>
      </c>
      <c r="E58" s="5" t="n">
        <f aca="false">$B$7+10*LOG10(D58/1)</f>
        <v>117.160033436348</v>
      </c>
      <c r="G58" s="4" t="n">
        <v>52</v>
      </c>
      <c r="H58" s="4" t="n">
        <f aca="false">$B$7+(10*LOG10($B$9/1))-20*LOG10(G58/1)</f>
        <v>93.4614456311405</v>
      </c>
    </row>
    <row r="59" customFormat="false" ht="12.75" hidden="false" customHeight="false" outlineLevel="0" collapsed="false">
      <c r="D59" s="4" t="n">
        <v>53</v>
      </c>
      <c r="E59" s="5" t="n">
        <f aca="false">$B$7+10*LOG10(D59/1)</f>
        <v>117.242758696008</v>
      </c>
      <c r="G59" s="4" t="n">
        <v>53</v>
      </c>
      <c r="H59" s="4" t="n">
        <f aca="false">$B$7+(10*LOG10($B$9/1))-20*LOG10(G59/1)</f>
        <v>93.2959951118207</v>
      </c>
    </row>
    <row r="60" customFormat="false" ht="12.75" hidden="false" customHeight="false" outlineLevel="0" collapsed="false">
      <c r="D60" s="4" t="n">
        <v>54</v>
      </c>
      <c r="E60" s="5" t="n">
        <f aca="false">$B$7+10*LOG10(D60/1)</f>
        <v>117.32393759823</v>
      </c>
      <c r="G60" s="4" t="n">
        <v>54</v>
      </c>
      <c r="H60" s="4" t="n">
        <f aca="false">$B$7+(10*LOG10($B$9/1))-20*LOG10(G60/1)</f>
        <v>93.1336373073771</v>
      </c>
    </row>
    <row r="61" customFormat="false" ht="12.75" hidden="false" customHeight="false" outlineLevel="0" collapsed="false">
      <c r="D61" s="4" t="n">
        <v>55</v>
      </c>
      <c r="E61" s="5" t="n">
        <f aca="false">$B$7+10*LOG10(D61/1)</f>
        <v>117.403626894942</v>
      </c>
      <c r="G61" s="4" t="n">
        <v>55</v>
      </c>
      <c r="H61" s="4" t="n">
        <f aca="false">$B$7+(10*LOG10($B$9/1))-20*LOG10(G61/1)</f>
        <v>92.9742587139516</v>
      </c>
    </row>
    <row r="62" customFormat="false" ht="12.75" hidden="false" customHeight="false" outlineLevel="0" collapsed="false">
      <c r="D62" s="4" t="n">
        <v>56</v>
      </c>
      <c r="E62" s="5" t="n">
        <f aca="false">$B$7+10*LOG10(D62/1)</f>
        <v>117.481880270062</v>
      </c>
      <c r="G62" s="4" t="n">
        <v>56</v>
      </c>
      <c r="H62" s="4" t="n">
        <f aca="false">$B$7+(10*LOG10($B$9/1))-20*LOG10(G62/1)</f>
        <v>92.8177519637124</v>
      </c>
    </row>
    <row r="63" customFormat="false" ht="12.75" hidden="false" customHeight="false" outlineLevel="0" collapsed="false">
      <c r="D63" s="4" t="n">
        <v>57</v>
      </c>
      <c r="E63" s="5" t="n">
        <f aca="false">$B$7+10*LOG10(D63/1)</f>
        <v>117.558748556725</v>
      </c>
      <c r="G63" s="4" t="n">
        <v>57</v>
      </c>
      <c r="H63" s="4" t="n">
        <f aca="false">$B$7+(10*LOG10($B$9/1))-20*LOG10(G63/1)</f>
        <v>92.6640153903866</v>
      </c>
    </row>
    <row r="64" customFormat="false" ht="12.75" hidden="false" customHeight="false" outlineLevel="0" collapsed="false">
      <c r="D64" s="4" t="n">
        <v>58</v>
      </c>
      <c r="E64" s="5" t="n">
        <f aca="false">$B$7+10*LOG10(D64/1)</f>
        <v>117.634279935629</v>
      </c>
      <c r="G64" s="4" t="n">
        <v>58</v>
      </c>
      <c r="H64" s="4" t="n">
        <f aca="false">$B$7+(10*LOG10($B$9/1))-20*LOG10(G64/1)</f>
        <v>92.5129526325777</v>
      </c>
    </row>
    <row r="65" customFormat="false" ht="12.75" hidden="false" customHeight="false" outlineLevel="0" collapsed="false">
      <c r="D65" s="4" t="n">
        <v>59</v>
      </c>
      <c r="E65" s="5" t="n">
        <f aca="false">$B$7+10*LOG10(D65/1)</f>
        <v>117.708520116421</v>
      </c>
      <c r="G65" s="4" t="n">
        <v>59</v>
      </c>
      <c r="H65" s="4" t="n">
        <f aca="false">$B$7+(10*LOG10($B$9/1))-20*LOG10(G65/1)</f>
        <v>92.3644722709936</v>
      </c>
    </row>
    <row r="66" customFormat="false" ht="12.75" hidden="false" customHeight="false" outlineLevel="0" collapsed="false">
      <c r="D66" s="4" t="n">
        <v>60</v>
      </c>
      <c r="E66" s="5" t="n">
        <f aca="false">$B$7+10*LOG10(D66/1)</f>
        <v>117.781512503836</v>
      </c>
      <c r="G66" s="4" t="n">
        <v>60</v>
      </c>
      <c r="H66" s="4" t="n">
        <f aca="false">$B$7+(10*LOG10($B$9/1))-20*LOG10(G66/1)</f>
        <v>92.2184874961636</v>
      </c>
    </row>
    <row r="67" customFormat="false" ht="12.75" hidden="false" customHeight="false" outlineLevel="0" collapsed="false">
      <c r="D67" s="4" t="n">
        <v>61</v>
      </c>
      <c r="E67" s="5" t="n">
        <f aca="false">$B$7+10*LOG10(D67/1)</f>
        <v>117.853298350108</v>
      </c>
      <c r="G67" s="4" t="n">
        <v>61</v>
      </c>
      <c r="H67" s="4" t="n">
        <f aca="false">$B$7+(10*LOG10($B$9/1))-20*LOG10(G67/1)</f>
        <v>92.0749158036211</v>
      </c>
    </row>
    <row r="68" customFormat="false" ht="12.75" hidden="false" customHeight="false" outlineLevel="0" collapsed="false">
      <c r="D68" s="4" t="n">
        <v>62</v>
      </c>
      <c r="E68" s="5" t="n">
        <f aca="false">$B$7+10*LOG10(D68/1)</f>
        <v>117.923916894983</v>
      </c>
      <c r="G68" s="4" t="n">
        <v>62</v>
      </c>
      <c r="H68" s="4" t="n">
        <f aca="false">$B$7+(10*LOG10($B$9/1))-20*LOG10(G68/1)</f>
        <v>91.9336787138714</v>
      </c>
    </row>
    <row r="69" customFormat="false" ht="12.75" hidden="false" customHeight="false" outlineLevel="0" collapsed="false">
      <c r="D69" s="4" t="n">
        <v>63</v>
      </c>
      <c r="E69" s="5" t="n">
        <f aca="false">$B$7+10*LOG10(D69/1)</f>
        <v>117.993405494536</v>
      </c>
      <c r="G69" s="4" t="n">
        <v>63</v>
      </c>
      <c r="H69" s="4" t="n">
        <f aca="false">$B$7+(10*LOG10($B$9/1))-20*LOG10(G69/1)</f>
        <v>91.7947015147648</v>
      </c>
    </row>
    <row r="70" customFormat="false" ht="12.75" hidden="false" customHeight="false" outlineLevel="0" collapsed="false">
      <c r="D70" s="4" t="n">
        <v>64</v>
      </c>
      <c r="E70" s="5" t="n">
        <f aca="false">$B$7+10*LOG10(D70/1)</f>
        <v>118.061799739839</v>
      </c>
      <c r="G70" s="4" t="n">
        <v>64</v>
      </c>
      <c r="H70" s="4" t="n">
        <f aca="false">$B$7+(10*LOG10($B$9/1))-20*LOG10(G70/1)</f>
        <v>91.6579130241587</v>
      </c>
    </row>
    <row r="71" customFormat="false" ht="12.75" hidden="false" customHeight="false" outlineLevel="0" collapsed="false">
      <c r="D71" s="4" t="n">
        <v>65</v>
      </c>
      <c r="E71" s="5" t="n">
        <f aca="false">$B$7+10*LOG10(D71/1)</f>
        <v>118.129133566429</v>
      </c>
      <c r="G71" s="4" t="n">
        <v>65</v>
      </c>
      <c r="H71" s="4" t="n">
        <f aca="false">$B$7+(10*LOG10($B$9/1))-20*LOG10(G71/1)</f>
        <v>91.5232453709793</v>
      </c>
    </row>
    <row r="72" customFormat="false" ht="12.75" hidden="false" customHeight="false" outlineLevel="0" collapsed="false">
      <c r="D72" s="4" t="n">
        <v>66</v>
      </c>
      <c r="E72" s="5" t="n">
        <f aca="false">$B$7+10*LOG10(D72/1)</f>
        <v>118.195439355419</v>
      </c>
      <c r="G72" s="4" t="n">
        <v>66</v>
      </c>
      <c r="H72" s="4" t="n">
        <f aca="false">$B$7+(10*LOG10($B$9/1))-20*LOG10(G72/1)</f>
        <v>91.3906337929991</v>
      </c>
    </row>
    <row r="73" customFormat="false" ht="12.75" hidden="false" customHeight="false" outlineLevel="0" collapsed="false">
      <c r="D73" s="4" t="n">
        <v>67</v>
      </c>
      <c r="E73" s="5" t="n">
        <f aca="false">$B$7+10*LOG10(D73/1)</f>
        <v>118.260748027008</v>
      </c>
      <c r="G73" s="4" t="n">
        <v>67</v>
      </c>
      <c r="H73" s="4" t="n">
        <f aca="false">$B$7+(10*LOG10($B$9/1))-20*LOG10(G73/1)</f>
        <v>91.2600164498199</v>
      </c>
    </row>
    <row r="74" customFormat="false" ht="12.75" hidden="false" customHeight="false" outlineLevel="0" collapsed="false">
      <c r="D74" s="4" t="n">
        <v>68</v>
      </c>
      <c r="E74" s="5" t="n">
        <f aca="false">$B$7+10*LOG10(D74/1)</f>
        <v>118.325089127062</v>
      </c>
      <c r="G74" s="4" t="n">
        <v>68</v>
      </c>
      <c r="H74" s="4" t="n">
        <f aca="false">$B$7+(10*LOG10($B$9/1))-20*LOG10(G74/1)</f>
        <v>91.1313342497117</v>
      </c>
    </row>
    <row r="75" customFormat="false" ht="12.75" hidden="false" customHeight="false" outlineLevel="0" collapsed="false">
      <c r="D75" s="4" t="n">
        <v>69</v>
      </c>
      <c r="E75" s="5" t="n">
        <f aca="false">$B$7+10*LOG10(D75/1)</f>
        <v>118.388490907373</v>
      </c>
      <c r="G75" s="4" t="n">
        <v>69</v>
      </c>
      <c r="H75" s="4" t="n">
        <f aca="false">$B$7+(10*LOG10($B$9/1))-20*LOG10(G75/1)</f>
        <v>91.0045306890913</v>
      </c>
    </row>
    <row r="76" customFormat="false" ht="12.75" hidden="false" customHeight="false" outlineLevel="0" collapsed="false">
      <c r="D76" s="4" t="n">
        <v>70</v>
      </c>
      <c r="E76" s="5" t="n">
        <f aca="false">$B$7+10*LOG10(D76/1)</f>
        <v>118.450980400143</v>
      </c>
      <c r="G76" s="4" t="n">
        <v>70</v>
      </c>
      <c r="H76" s="4" t="n">
        <f aca="false">$B$7+(10*LOG10($B$9/1))-20*LOG10(G76/1)</f>
        <v>90.8795517035513</v>
      </c>
    </row>
    <row r="77" customFormat="false" ht="12.75" hidden="false" customHeight="false" outlineLevel="0" collapsed="false">
      <c r="D77" s="4" t="n">
        <v>71</v>
      </c>
      <c r="E77" s="5" t="n">
        <f aca="false">$B$7+10*LOG10(D77/1)</f>
        <v>118.512583487191</v>
      </c>
      <c r="G77" s="4" t="n">
        <v>71</v>
      </c>
      <c r="H77" s="4" t="n">
        <f aca="false">$B$7+(10*LOG10($B$9/1))-20*LOG10(G77/1)</f>
        <v>90.7563455294549</v>
      </c>
    </row>
    <row r="78" customFormat="false" ht="12.75" hidden="false" customHeight="false" outlineLevel="0" collapsed="false">
      <c r="D78" s="4" t="n">
        <v>72</v>
      </c>
      <c r="E78" s="5" t="n">
        <f aca="false">$B$7+10*LOG10(D78/1)</f>
        <v>118.573324964313</v>
      </c>
      <c r="G78" s="4" t="n">
        <v>72</v>
      </c>
      <c r="H78" s="4" t="n">
        <f aca="false">$B$7+(10*LOG10($B$9/1))-20*LOG10(G78/1)</f>
        <v>90.6348625752111</v>
      </c>
    </row>
    <row r="79" customFormat="false" ht="12.75" hidden="false" customHeight="false" outlineLevel="0" collapsed="false">
      <c r="D79" s="4" t="n">
        <v>73</v>
      </c>
      <c r="E79" s="5" t="n">
        <f aca="false">$B$7+10*LOG10(D79/1)</f>
        <v>118.633228601205</v>
      </c>
      <c r="G79" s="4" t="n">
        <v>73</v>
      </c>
      <c r="H79" s="4" t="n">
        <f aca="false">$B$7+(10*LOG10($B$9/1))-20*LOG10(G79/1)</f>
        <v>90.5150553014273</v>
      </c>
    </row>
    <row r="80" customFormat="false" ht="12.75" hidden="false" customHeight="false" outlineLevel="0" collapsed="false">
      <c r="D80" s="4" t="n">
        <v>74</v>
      </c>
      <c r="E80" s="5" t="n">
        <f aca="false">$B$7+10*LOG10(D80/1)</f>
        <v>118.69231719731</v>
      </c>
      <c r="G80" s="4" t="n">
        <v>74</v>
      </c>
      <c r="H80" s="4" t="n">
        <f aca="false">$B$7+(10*LOG10($B$9/1))-20*LOG10(G80/1)</f>
        <v>90.3968781092169</v>
      </c>
    </row>
    <row r="81" customFormat="false" ht="12.75" hidden="false" customHeight="false" outlineLevel="0" collapsed="false">
      <c r="D81" s="4" t="n">
        <v>75</v>
      </c>
      <c r="E81" s="5" t="n">
        <f aca="false">$B$7+10*LOG10(D81/1)</f>
        <v>118.750612633917</v>
      </c>
      <c r="G81" s="4" t="n">
        <v>75</v>
      </c>
      <c r="H81" s="4" t="n">
        <f aca="false">$B$7+(10*LOG10($B$9/1))-20*LOG10(G81/1)</f>
        <v>90.2802872360024</v>
      </c>
    </row>
    <row r="82" customFormat="false" ht="12.75" hidden="false" customHeight="false" outlineLevel="0" collapsed="false">
      <c r="D82" s="4" t="n">
        <v>76</v>
      </c>
      <c r="E82" s="5" t="n">
        <f aca="false">$B$7+10*LOG10(D82/1)</f>
        <v>118.808135922808</v>
      </c>
      <c r="G82" s="4" t="n">
        <v>76</v>
      </c>
      <c r="H82" s="4" t="n">
        <f aca="false">$B$7+(10*LOG10($B$9/1))-20*LOG10(G82/1)</f>
        <v>90.1652406582206</v>
      </c>
    </row>
    <row r="83" customFormat="false" ht="12.75" hidden="false" customHeight="false" outlineLevel="0" collapsed="false">
      <c r="D83" s="4" t="n">
        <v>77</v>
      </c>
      <c r="E83" s="5" t="n">
        <f aca="false">$B$7+10*LOG10(D83/1)</f>
        <v>118.864907251725</v>
      </c>
      <c r="G83" s="4" t="n">
        <v>77</v>
      </c>
      <c r="H83" s="4" t="n">
        <f aca="false">$B$7+(10*LOG10($B$9/1))-20*LOG10(G83/1)</f>
        <v>90.0516980003868</v>
      </c>
    </row>
    <row r="84" customFormat="false" ht="12.75" hidden="false" customHeight="false" outlineLevel="0" collapsed="false">
      <c r="D84" s="4" t="n">
        <v>78</v>
      </c>
      <c r="E84" s="5" t="n">
        <f aca="false">$B$7+10*LOG10(D84/1)</f>
        <v>118.920946026905</v>
      </c>
      <c r="G84" s="4" t="n">
        <v>78</v>
      </c>
      <c r="H84" s="4" t="n">
        <f aca="false">$B$7+(10*LOG10($B$9/1))-20*LOG10(G84/1)</f>
        <v>89.9396204500268</v>
      </c>
    </row>
    <row r="85" customFormat="false" ht="12.75" hidden="false" customHeight="false" outlineLevel="0" collapsed="false">
      <c r="D85" s="4" t="n">
        <v>79</v>
      </c>
      <c r="E85" s="5" t="n">
        <f aca="false">$B$7+10*LOG10(D85/1)</f>
        <v>118.976270912904</v>
      </c>
      <c r="G85" s="4" t="n">
        <v>79</v>
      </c>
      <c r="H85" s="4" t="n">
        <f aca="false">$B$7+(10*LOG10($B$9/1))-20*LOG10(G85/1)</f>
        <v>89.8289706780276</v>
      </c>
    </row>
    <row r="86" customFormat="false" ht="12.75" hidden="false" customHeight="false" outlineLevel="0" collapsed="false">
      <c r="D86" s="4" t="n">
        <v>80</v>
      </c>
      <c r="E86" s="5" t="n">
        <f aca="false">$B$7+10*LOG10(D86/1)</f>
        <v>119.030899869919</v>
      </c>
      <c r="G86" s="4" t="n">
        <v>80</v>
      </c>
      <c r="H86" s="4" t="n">
        <f aca="false">$B$7+(10*LOG10($B$9/1))-20*LOG10(G86/1)</f>
        <v>89.7197127639976</v>
      </c>
    </row>
    <row r="87" customFormat="false" ht="12.75" hidden="false" customHeight="false" outlineLevel="0" collapsed="false">
      <c r="D87" s="4" t="n">
        <v>81</v>
      </c>
      <c r="E87" s="5" t="n">
        <f aca="false">$B$7+10*LOG10(D87/1)</f>
        <v>119.084850188787</v>
      </c>
      <c r="G87" s="4" t="n">
        <v>81</v>
      </c>
      <c r="H87" s="4" t="n">
        <f aca="false">$B$7+(10*LOG10($B$9/1))-20*LOG10(G87/1)</f>
        <v>89.6118121262634</v>
      </c>
    </row>
    <row r="88" customFormat="false" ht="12.75" hidden="false" customHeight="false" outlineLevel="0" collapsed="false">
      <c r="D88" s="4" t="n">
        <v>82</v>
      </c>
      <c r="E88" s="5" t="n">
        <f aca="false">$B$7+10*LOG10(D88/1)</f>
        <v>119.138138523837</v>
      </c>
      <c r="G88" s="4" t="n">
        <v>82</v>
      </c>
      <c r="H88" s="4" t="n">
        <f aca="false">$B$7+(10*LOG10($B$9/1))-20*LOG10(G88/1)</f>
        <v>89.5052354561621</v>
      </c>
    </row>
    <row r="89" customFormat="false" ht="12.75" hidden="false" customHeight="false" outlineLevel="0" collapsed="false">
      <c r="D89" s="4" t="n">
        <v>83</v>
      </c>
      <c r="E89" s="5" t="n">
        <f aca="false">$B$7+10*LOG10(D89/1)</f>
        <v>119.190780923761</v>
      </c>
      <c r="G89" s="4" t="n">
        <v>83</v>
      </c>
      <c r="H89" s="4" t="n">
        <f aca="false">$B$7+(10*LOG10($B$9/1))-20*LOG10(G89/1)</f>
        <v>89.399950656315</v>
      </c>
    </row>
    <row r="90" customFormat="false" ht="12.75" hidden="false" customHeight="false" outlineLevel="0" collapsed="false">
      <c r="D90" s="4" t="n">
        <v>84</v>
      </c>
      <c r="E90" s="5" t="n">
        <f aca="false">$B$7+10*LOG10(D90/1)</f>
        <v>119.242792860619</v>
      </c>
      <c r="G90" s="4" t="n">
        <v>84</v>
      </c>
      <c r="H90" s="4" t="n">
        <f aca="false">$B$7+(10*LOG10($B$9/1))-20*LOG10(G90/1)</f>
        <v>89.2959267825988</v>
      </c>
    </row>
    <row r="91" customFormat="false" ht="12.75" hidden="false" customHeight="false" outlineLevel="0" collapsed="false">
      <c r="D91" s="4" t="n">
        <v>85</v>
      </c>
      <c r="E91" s="5" t="n">
        <f aca="false">$B$7+10*LOG10(D91/1)</f>
        <v>119.294189257143</v>
      </c>
      <c r="G91" s="4" t="n">
        <v>85</v>
      </c>
      <c r="H91" s="4" t="n">
        <f aca="false">$B$7+(10*LOG10($B$9/1))-20*LOG10(G91/1)</f>
        <v>89.1931339895506</v>
      </c>
    </row>
    <row r="92" customFormat="false" ht="12.75" hidden="false" customHeight="false" outlineLevel="0" collapsed="false">
      <c r="D92" s="4" t="n">
        <v>86</v>
      </c>
      <c r="E92" s="5" t="n">
        <f aca="false">$B$7+10*LOG10(D92/1)</f>
        <v>119.344984512436</v>
      </c>
      <c r="G92" s="4" t="n">
        <v>86</v>
      </c>
      <c r="H92" s="4" t="n">
        <f aca="false">$B$7+(10*LOG10($B$9/1))-20*LOG10(G92/1)</f>
        <v>89.0915434789651</v>
      </c>
    </row>
    <row r="93" customFormat="false" ht="12.75" hidden="false" customHeight="false" outlineLevel="0" collapsed="false">
      <c r="D93" s="4" t="n">
        <v>87</v>
      </c>
      <c r="E93" s="5" t="n">
        <f aca="false">$B$7+10*LOG10(D93/1)</f>
        <v>119.395192526186</v>
      </c>
      <c r="G93" s="4" t="n">
        <v>87</v>
      </c>
      <c r="H93" s="4" t="n">
        <f aca="false">$B$7+(10*LOG10($B$9/1))-20*LOG10(G93/1)</f>
        <v>88.9911274514641</v>
      </c>
    </row>
    <row r="94" customFormat="false" ht="12.75" hidden="false" customHeight="false" outlineLevel="0" collapsed="false">
      <c r="D94" s="4" t="n">
        <v>88</v>
      </c>
      <c r="E94" s="5" t="n">
        <f aca="false">$B$7+10*LOG10(D94/1)</f>
        <v>119.444826721502</v>
      </c>
      <c r="G94" s="4" t="n">
        <v>88</v>
      </c>
      <c r="H94" s="4" t="n">
        <f aca="false">$B$7+(10*LOG10($B$9/1))-20*LOG10(G94/1)</f>
        <v>88.8918590608331</v>
      </c>
    </row>
    <row r="95" customFormat="false" ht="12.75" hidden="false" customHeight="false" outlineLevel="0" collapsed="false">
      <c r="D95" s="4" t="n">
        <v>89</v>
      </c>
      <c r="E95" s="5" t="n">
        <f aca="false">$B$7+10*LOG10(D95/1)</f>
        <v>119.493900066449</v>
      </c>
      <c r="G95" s="4" t="n">
        <v>89</v>
      </c>
      <c r="H95" s="4" t="n">
        <f aca="false">$B$7+(10*LOG10($B$9/1))-20*LOG10(G95/1)</f>
        <v>88.7937123709382</v>
      </c>
    </row>
    <row r="96" customFormat="false" ht="12.75" hidden="false" customHeight="false" outlineLevel="0" collapsed="false">
      <c r="D96" s="4" t="n">
        <v>90</v>
      </c>
      <c r="E96" s="5" t="n">
        <f aca="false">$B$7+10*LOG10(D96/1)</f>
        <v>119.542425094393</v>
      </c>
      <c r="G96" s="4" t="n">
        <v>90</v>
      </c>
      <c r="H96" s="4" t="n">
        <f aca="false">$B$7+(10*LOG10($B$9/1))-20*LOG10(G96/1)</f>
        <v>88.6966623150499</v>
      </c>
    </row>
    <row r="97" customFormat="false" ht="12.75" hidden="false" customHeight="false" outlineLevel="0" collapsed="false">
      <c r="D97" s="4" t="n">
        <v>91</v>
      </c>
      <c r="E97" s="5" t="n">
        <f aca="false">$B$7+10*LOG10(D97/1)</f>
        <v>119.590413923211</v>
      </c>
      <c r="G97" s="4" t="n">
        <v>91</v>
      </c>
      <c r="H97" s="4" t="n">
        <f aca="false">$B$7+(10*LOG10($B$9/1))-20*LOG10(G97/1)</f>
        <v>88.6006846574146</v>
      </c>
    </row>
    <row r="98" customFormat="false" ht="12.75" hidden="false" customHeight="false" outlineLevel="0" collapsed="false">
      <c r="D98" s="4" t="n">
        <v>92</v>
      </c>
      <c r="E98" s="5" t="n">
        <f aca="false">$B$7+10*LOG10(D98/1)</f>
        <v>119.637878273456</v>
      </c>
      <c r="G98" s="4" t="n">
        <v>92</v>
      </c>
      <c r="H98" s="4" t="n">
        <f aca="false">$B$7+(10*LOG10($B$9/1))-20*LOG10(G98/1)</f>
        <v>88.5057559569253</v>
      </c>
    </row>
    <row r="99" customFormat="false" ht="12.75" hidden="false" customHeight="false" outlineLevel="0" collapsed="false">
      <c r="D99" s="4" t="n">
        <v>93</v>
      </c>
      <c r="E99" s="5" t="n">
        <f aca="false">$B$7+10*LOG10(D99/1)</f>
        <v>119.684829485539</v>
      </c>
      <c r="G99" s="4" t="n">
        <v>93</v>
      </c>
      <c r="H99" s="4" t="n">
        <f aca="false">$B$7+(10*LOG10($B$9/1))-20*LOG10(G99/1)</f>
        <v>88.4118535327577</v>
      </c>
    </row>
    <row r="100" customFormat="false" ht="12.75" hidden="false" customHeight="false" outlineLevel="0" collapsed="false">
      <c r="D100" s="4" t="n">
        <v>94</v>
      </c>
      <c r="E100" s="5" t="n">
        <f aca="false">$B$7+10*LOG10(D100/1)</f>
        <v>119.731278535997</v>
      </c>
      <c r="G100" s="4" t="n">
        <v>94</v>
      </c>
      <c r="H100" s="4" t="n">
        <f aca="false">$B$7+(10*LOG10($B$9/1))-20*LOG10(G100/1)</f>
        <v>88.3189554318425</v>
      </c>
    </row>
    <row r="101" customFormat="false" ht="12.75" hidden="false" customHeight="false" outlineLevel="0" collapsed="false">
      <c r="D101" s="4" t="n">
        <v>95</v>
      </c>
      <c r="E101" s="5" t="n">
        <f aca="false">$B$7+10*LOG10(D101/1)</f>
        <v>119.777236052888</v>
      </c>
      <c r="G101" s="4" t="n">
        <v>95</v>
      </c>
      <c r="H101" s="4" t="n">
        <f aca="false">$B$7+(10*LOG10($B$9/1))-20*LOG10(G101/1)</f>
        <v>88.2270403980595</v>
      </c>
    </row>
    <row r="102" customFormat="false" ht="12.75" hidden="false" customHeight="false" outlineLevel="0" collapsed="false">
      <c r="D102" s="4" t="n">
        <v>96</v>
      </c>
      <c r="E102" s="5" t="n">
        <f aca="false">$B$7+10*LOG10(D102/1)</f>
        <v>119.822712330396</v>
      </c>
      <c r="G102" s="4" t="n">
        <v>96</v>
      </c>
      <c r="H102" s="4" t="n">
        <f aca="false">$B$7+(10*LOG10($B$9/1))-20*LOG10(G102/1)</f>
        <v>88.1360878430451</v>
      </c>
    </row>
    <row r="103" customFormat="false" ht="12.75" hidden="false" customHeight="false" outlineLevel="0" collapsed="false">
      <c r="D103" s="4" t="n">
        <v>97</v>
      </c>
      <c r="E103" s="5" t="n">
        <f aca="false">$B$7+10*LOG10(D103/1)</f>
        <v>119.867717342662</v>
      </c>
      <c r="G103" s="4" t="n">
        <v>97</v>
      </c>
      <c r="H103" s="4" t="n">
        <f aca="false">$B$7+(10*LOG10($B$9/1))-20*LOG10(G103/1)</f>
        <v>88.0460778185116</v>
      </c>
    </row>
    <row r="104" customFormat="false" ht="12.75" hidden="false" customHeight="false" outlineLevel="0" collapsed="false">
      <c r="D104" s="4" t="n">
        <v>98</v>
      </c>
      <c r="E104" s="5" t="n">
        <f aca="false">$B$7+10*LOG10(D104/1)</f>
        <v>119.912260756925</v>
      </c>
      <c r="G104" s="4" t="n">
        <v>98</v>
      </c>
      <c r="H104" s="4" t="n">
        <f aca="false">$B$7+(10*LOG10($B$9/1))-20*LOG10(G104/1)</f>
        <v>87.9569909899865</v>
      </c>
    </row>
    <row r="105" customFormat="false" ht="12.75" hidden="false" customHeight="false" outlineLevel="0" collapsed="false">
      <c r="D105" s="4" t="n">
        <v>99</v>
      </c>
      <c r="E105" s="5" t="n">
        <f aca="false">$B$7+10*LOG10(D105/1)</f>
        <v>119.956351945976</v>
      </c>
      <c r="G105" s="4" t="n">
        <v>99</v>
      </c>
      <c r="H105" s="4" t="n">
        <f aca="false">$B$7+(10*LOG10($B$9/1))-20*LOG10(G105/1)</f>
        <v>87.8688086118854</v>
      </c>
    </row>
    <row r="106" customFormat="false" ht="12.75" hidden="false" customHeight="false" outlineLevel="0" collapsed="false">
      <c r="D106" s="4" t="n">
        <v>100</v>
      </c>
      <c r="E106" s="5" t="n">
        <f aca="false">$B$7+10*LOG10(D106/1)</f>
        <v>120</v>
      </c>
      <c r="G106" s="4" t="n">
        <v>100</v>
      </c>
      <c r="H106" s="4" t="n">
        <f aca="false">$B$7+(10*LOG10($B$9/1))-20*LOG10(G106/1)</f>
        <v>87.7815125038364</v>
      </c>
    </row>
    <row r="107" customFormat="false" ht="12.75" hidden="false" customHeight="false" outlineLevel="0" collapsed="false">
      <c r="D107" s="4" t="n">
        <v>101</v>
      </c>
      <c r="E107" s="5" t="n">
        <f aca="false">$B$7+10*LOG10(D107/1)</f>
        <v>120.043213737826</v>
      </c>
      <c r="G107" s="4" t="n">
        <v>101</v>
      </c>
      <c r="H107" s="4" t="n">
        <f aca="false">$B$7+(10*LOG10($B$9/1))-20*LOG10(G107/1)</f>
        <v>87.6950850281836</v>
      </c>
    </row>
    <row r="108" customFormat="false" ht="12.75" hidden="false" customHeight="false" outlineLevel="0" collapsed="false">
      <c r="D108" s="4" t="n">
        <v>102</v>
      </c>
      <c r="E108" s="5" t="n">
        <f aca="false">$B$7+10*LOG10(D108/1)</f>
        <v>120.086001717619</v>
      </c>
      <c r="G108" s="4" t="n">
        <v>102</v>
      </c>
      <c r="H108" s="4" t="n">
        <f aca="false">$B$7+(10*LOG10($B$9/1))-20*LOG10(G108/1)</f>
        <v>87.6095090685981</v>
      </c>
    </row>
    <row r="109" customFormat="false" ht="12.75" hidden="false" customHeight="false" outlineLevel="0" collapsed="false">
      <c r="D109" s="4" t="n">
        <v>103</v>
      </c>
      <c r="E109" s="5" t="n">
        <f aca="false">$B$7+10*LOG10(D109/1)</f>
        <v>120.128372247052</v>
      </c>
      <c r="G109" s="4" t="n">
        <v>103</v>
      </c>
      <c r="H109" s="4" t="n">
        <f aca="false">$B$7+(10*LOG10($B$9/1))-20*LOG10(G109/1)</f>
        <v>87.524768009733</v>
      </c>
    </row>
    <row r="110" customFormat="false" ht="12.75" hidden="false" customHeight="false" outlineLevel="0" collapsed="false">
      <c r="D110" s="4" t="n">
        <v>104</v>
      </c>
      <c r="E110" s="5" t="n">
        <f aca="false">$B$7+10*LOG10(D110/1)</f>
        <v>120.170333392988</v>
      </c>
      <c r="G110" s="4" t="n">
        <v>104</v>
      </c>
      <c r="H110" s="4" t="n">
        <f aca="false">$B$7+(10*LOG10($B$9/1))-20*LOG10(G110/1)</f>
        <v>87.4408457178608</v>
      </c>
    </row>
    <row r="111" customFormat="false" ht="12.75" hidden="false" customHeight="false" outlineLevel="0" collapsed="false">
      <c r="D111" s="4" t="n">
        <v>105</v>
      </c>
      <c r="E111" s="5" t="n">
        <f aca="false">$B$7+10*LOG10(D111/1)</f>
        <v>120.211892990699</v>
      </c>
      <c r="G111" s="4" t="n">
        <v>105</v>
      </c>
      <c r="H111" s="4" t="n">
        <f aca="false">$B$7+(10*LOG10($B$9/1))-20*LOG10(G111/1)</f>
        <v>87.3577265224377</v>
      </c>
    </row>
    <row r="112" customFormat="false" ht="12.75" hidden="false" customHeight="false" outlineLevel="0" collapsed="false">
      <c r="D112" s="4" t="n">
        <v>106</v>
      </c>
      <c r="E112" s="5" t="n">
        <f aca="false">$B$7+10*LOG10(D112/1)</f>
        <v>120.253058652648</v>
      </c>
      <c r="G112" s="4" t="n">
        <v>106</v>
      </c>
      <c r="H112" s="4" t="n">
        <f aca="false">$B$7+(10*LOG10($B$9/1))-20*LOG10(G112/1)</f>
        <v>87.275395198541</v>
      </c>
    </row>
    <row r="113" customFormat="false" ht="12.75" hidden="false" customHeight="false" outlineLevel="0" collapsed="false">
      <c r="D113" s="4" t="n">
        <v>107</v>
      </c>
      <c r="E113" s="5" t="n">
        <f aca="false">$B$7+10*LOG10(D113/1)</f>
        <v>120.293837776852</v>
      </c>
      <c r="G113" s="4" t="n">
        <v>107</v>
      </c>
      <c r="H113" s="4" t="n">
        <f aca="false">$B$7+(10*LOG10($B$9/1))-20*LOG10(G113/1)</f>
        <v>87.1938369501322</v>
      </c>
    </row>
    <row r="114" customFormat="false" ht="12.75" hidden="false" customHeight="false" outlineLevel="0" collapsed="false">
      <c r="D114" s="4" t="n">
        <v>108</v>
      </c>
      <c r="E114" s="5" t="n">
        <f aca="false">$B$7+10*LOG10(D114/1)</f>
        <v>120.33423755487</v>
      </c>
      <c r="G114" s="4" t="n">
        <v>108</v>
      </c>
      <c r="H114" s="4" t="n">
        <f aca="false">$B$7+(10*LOG10($B$9/1))-20*LOG10(G114/1)</f>
        <v>87.1130373940974</v>
      </c>
    </row>
    <row r="115" customFormat="false" ht="12.75" hidden="false" customHeight="false" outlineLevel="0" collapsed="false">
      <c r="D115" s="4" t="n">
        <v>109</v>
      </c>
      <c r="E115" s="5" t="n">
        <f aca="false">$B$7+10*LOG10(D115/1)</f>
        <v>120.374264979406</v>
      </c>
      <c r="G115" s="4" t="n">
        <v>109</v>
      </c>
      <c r="H115" s="4" t="n">
        <f aca="false">$B$7+(10*LOG10($B$9/1))-20*LOG10(G115/1)</f>
        <v>87.032982545024</v>
      </c>
    </row>
    <row r="116" customFormat="false" ht="12.75" hidden="false" customHeight="false" outlineLevel="0" collapsed="false">
      <c r="D116" s="4" t="n">
        <v>110</v>
      </c>
      <c r="E116" s="5" t="n">
        <f aca="false">$B$7+10*LOG10(D116/1)</f>
        <v>120.413926851582</v>
      </c>
      <c r="G116" s="4" t="n">
        <v>110</v>
      </c>
      <c r="H116" s="4" t="n">
        <f aca="false">$B$7+(10*LOG10($B$9/1))-20*LOG10(G116/1)</f>
        <v>86.953658800672</v>
      </c>
    </row>
    <row r="117" customFormat="false" ht="12.75" hidden="false" customHeight="false" outlineLevel="0" collapsed="false">
      <c r="D117" s="4" t="n">
        <v>111</v>
      </c>
      <c r="E117" s="5" t="n">
        <f aca="false">$B$7+10*LOG10(D117/1)</f>
        <v>120.453229787867</v>
      </c>
      <c r="G117" s="4" t="n">
        <v>111</v>
      </c>
      <c r="H117" s="4" t="n">
        <f aca="false">$B$7+(10*LOG10($B$9/1))-20*LOG10(G117/1)</f>
        <v>86.8750529281033</v>
      </c>
    </row>
    <row r="118" customFormat="false" ht="12.75" hidden="false" customHeight="false" outlineLevel="0" collapsed="false">
      <c r="D118" s="4" t="n">
        <v>112</v>
      </c>
      <c r="E118" s="5" t="n">
        <f aca="false">$B$7+10*LOG10(D118/1)</f>
        <v>120.492180226702</v>
      </c>
      <c r="G118" s="4" t="n">
        <v>112</v>
      </c>
      <c r="H118" s="4" t="n">
        <f aca="false">$B$7+(10*LOG10($B$9/1))-20*LOG10(G118/1)</f>
        <v>86.7971520504328</v>
      </c>
    </row>
    <row r="119" customFormat="false" ht="12.75" hidden="false" customHeight="false" outlineLevel="0" collapsed="false">
      <c r="D119" s="4" t="n">
        <v>113</v>
      </c>
      <c r="E119" s="5" t="n">
        <f aca="false">$B$7+10*LOG10(D119/1)</f>
        <v>120.530784434834</v>
      </c>
      <c r="G119" s="4" t="n">
        <v>113</v>
      </c>
      <c r="H119" s="4" t="n">
        <f aca="false">$B$7+(10*LOG10($B$9/1))-20*LOG10(G119/1)</f>
        <v>86.719943634168</v>
      </c>
    </row>
    <row r="120" customFormat="false" ht="12.75" hidden="false" customHeight="false" outlineLevel="0" collapsed="false">
      <c r="D120" s="4" t="n">
        <v>114</v>
      </c>
      <c r="E120" s="5" t="n">
        <f aca="false">$B$7+10*LOG10(D120/1)</f>
        <v>120.569048513365</v>
      </c>
      <c r="G120" s="4" t="n">
        <v>114</v>
      </c>
      <c r="H120" s="4" t="n">
        <f aca="false">$B$7+(10*LOG10($B$9/1))-20*LOG10(G120/1)</f>
        <v>86.643415477107</v>
      </c>
    </row>
    <row r="121" customFormat="false" ht="12.75" hidden="false" customHeight="false" outlineLevel="0" collapsed="false">
      <c r="D121" s="4" t="n">
        <v>115</v>
      </c>
      <c r="E121" s="5" t="n">
        <f aca="false">$B$7+10*LOG10(D121/1)</f>
        <v>120.606978403536</v>
      </c>
      <c r="G121" s="4" t="n">
        <v>115</v>
      </c>
      <c r="H121" s="4" t="n">
        <f aca="false">$B$7+(10*LOG10($B$9/1))-20*LOG10(G121/1)</f>
        <v>86.5675556967642</v>
      </c>
    </row>
    <row r="122" customFormat="false" ht="12.75" hidden="false" customHeight="false" outlineLevel="0" collapsed="false">
      <c r="D122" s="4" t="n">
        <v>116</v>
      </c>
      <c r="E122" s="5" t="n">
        <f aca="false">$B$7+10*LOG10(D122/1)</f>
        <v>120.644579892269</v>
      </c>
      <c r="G122" s="4" t="n">
        <v>116</v>
      </c>
      <c r="H122" s="4" t="n">
        <f aca="false">$B$7+(10*LOG10($B$9/1))-20*LOG10(G122/1)</f>
        <v>86.4923527192981</v>
      </c>
    </row>
    <row r="123" customFormat="false" ht="12.75" hidden="false" customHeight="false" outlineLevel="0" collapsed="false">
      <c r="D123" s="4" t="n">
        <v>117</v>
      </c>
      <c r="E123" s="5" t="n">
        <f aca="false">$B$7+10*LOG10(D123/1)</f>
        <v>120.681858617462</v>
      </c>
      <c r="G123" s="4" t="n">
        <v>117</v>
      </c>
      <c r="H123" s="4" t="n">
        <f aca="false">$B$7+(10*LOG10($B$9/1))-20*LOG10(G123/1)</f>
        <v>86.4177952689132</v>
      </c>
    </row>
    <row r="124" customFormat="false" ht="12.75" hidden="false" customHeight="false" outlineLevel="0" collapsed="false">
      <c r="D124" s="4" t="n">
        <v>118</v>
      </c>
      <c r="E124" s="5" t="n">
        <f aca="false">$B$7+10*LOG10(D124/1)</f>
        <v>120.718820073061</v>
      </c>
      <c r="G124" s="4" t="n">
        <v>118</v>
      </c>
      <c r="H124" s="4" t="n">
        <f aca="false">$B$7+(10*LOG10($B$9/1))-20*LOG10(G124/1)</f>
        <v>86.3438723577139</v>
      </c>
    </row>
    <row r="125" customFormat="false" ht="12.75" hidden="false" customHeight="false" outlineLevel="0" collapsed="false">
      <c r="D125" s="4" t="n">
        <v>119</v>
      </c>
      <c r="E125" s="5" t="n">
        <f aca="false">$B$7+10*LOG10(D125/1)</f>
        <v>120.755469613925</v>
      </c>
      <c r="G125" s="4" t="n">
        <v>119</v>
      </c>
      <c r="H125" s="4" t="n">
        <f aca="false">$B$7+(10*LOG10($B$9/1))-20*LOG10(G125/1)</f>
        <v>86.2705732759858</v>
      </c>
    </row>
    <row r="126" customFormat="false" ht="12.75" hidden="false" customHeight="false" outlineLevel="0" collapsed="false">
      <c r="D126" s="4" t="n">
        <v>120</v>
      </c>
      <c r="E126" s="5" t="n">
        <f aca="false">$B$7+10*LOG10(D126/1)</f>
        <v>120.791812460476</v>
      </c>
      <c r="G126" s="4" t="n">
        <v>120</v>
      </c>
      <c r="H126" s="4" t="n">
        <f aca="false">$B$7+(10*LOG10($B$9/1))-20*LOG10(G126/1)</f>
        <v>86.1978875828839</v>
      </c>
    </row>
    <row r="127" customFormat="false" ht="12.75" hidden="false" customHeight="false" outlineLevel="0" collapsed="false">
      <c r="D127" s="4" t="n">
        <v>121</v>
      </c>
      <c r="E127" s="5" t="n">
        <f aca="false">$B$7+10*LOG10(D127/1)</f>
        <v>120.827853703165</v>
      </c>
      <c r="G127" s="4" t="n">
        <v>121</v>
      </c>
      <c r="H127" s="4" t="n">
        <f aca="false">$B$7+(10*LOG10($B$9/1))-20*LOG10(G127/1)</f>
        <v>86.1258050975074</v>
      </c>
    </row>
    <row r="128" customFormat="false" ht="12.75" hidden="false" customHeight="false" outlineLevel="0" collapsed="false">
      <c r="D128" s="4" t="n">
        <v>122</v>
      </c>
      <c r="E128" s="5" t="n">
        <f aca="false">$B$7+10*LOG10(D128/1)</f>
        <v>120.863598306747</v>
      </c>
      <c r="G128" s="4" t="n">
        <v>122</v>
      </c>
      <c r="H128" s="4" t="n">
        <f aca="false">$B$7+(10*LOG10($B$9/1))-20*LOG10(G128/1)</f>
        <v>86.0543158903415</v>
      </c>
    </row>
    <row r="129" customFormat="false" ht="12.75" hidden="false" customHeight="false" outlineLevel="0" collapsed="false">
      <c r="D129" s="4" t="n">
        <v>123</v>
      </c>
      <c r="E129" s="5" t="n">
        <f aca="false">$B$7+10*LOG10(D129/1)</f>
        <v>120.899051114394</v>
      </c>
      <c r="G129" s="4" t="n">
        <v>123</v>
      </c>
      <c r="H129" s="4" t="n">
        <f aca="false">$B$7+(10*LOG10($B$9/1))-20*LOG10(G129/1)</f>
        <v>85.9834102750485</v>
      </c>
    </row>
    <row r="130" customFormat="false" ht="12.75" hidden="false" customHeight="false" outlineLevel="0" collapsed="false">
      <c r="D130" s="4" t="n">
        <v>124</v>
      </c>
      <c r="E130" s="5" t="n">
        <f aca="false">$B$7+10*LOG10(D130/1)</f>
        <v>120.934216851622</v>
      </c>
      <c r="G130" s="4" t="n">
        <v>124</v>
      </c>
      <c r="H130" s="4" t="n">
        <f aca="false">$B$7+(10*LOG10($B$9/1))-20*LOG10(G130/1)</f>
        <v>85.9130788005917</v>
      </c>
    </row>
    <row r="131" customFormat="false" ht="12.75" hidden="false" customHeight="false" outlineLevel="0" collapsed="false">
      <c r="D131" s="4" t="n">
        <v>125</v>
      </c>
      <c r="E131" s="5" t="n">
        <f aca="false">$B$7+10*LOG10(D131/1)</f>
        <v>120.969100130081</v>
      </c>
      <c r="G131" s="4" t="n">
        <v>125</v>
      </c>
      <c r="H131" s="4" t="n">
        <f aca="false">$B$7+(10*LOG10($B$9/1))-20*LOG10(G131/1)</f>
        <v>85.8433122436753</v>
      </c>
    </row>
    <row r="132" customFormat="false" ht="12.75" hidden="false" customHeight="false" outlineLevel="0" collapsed="false">
      <c r="D132" s="4" t="n">
        <v>126</v>
      </c>
      <c r="E132" s="5" t="n">
        <f aca="false">$B$7+10*LOG10(D132/1)</f>
        <v>121.003705451176</v>
      </c>
      <c r="G132" s="4" t="n">
        <v>126</v>
      </c>
      <c r="H132" s="4" t="n">
        <f aca="false">$B$7+(10*LOG10($B$9/1))-20*LOG10(G132/1)</f>
        <v>85.7741016014852</v>
      </c>
    </row>
    <row r="133" customFormat="false" ht="12.75" hidden="false" customHeight="false" outlineLevel="0" collapsed="false">
      <c r="D133" s="4" t="n">
        <v>127</v>
      </c>
      <c r="E133" s="5" t="n">
        <f aca="false">$B$7+10*LOG10(D133/1)</f>
        <v>121.03803720956</v>
      </c>
      <c r="G133" s="4" t="n">
        <v>127</v>
      </c>
      <c r="H133" s="4" t="n">
        <f aca="false">$B$7+(10*LOG10($B$9/1))-20*LOG10(G133/1)</f>
        <v>85.7054380847173</v>
      </c>
    </row>
    <row r="134" customFormat="false" ht="12.75" hidden="false" customHeight="false" outlineLevel="0" collapsed="false">
      <c r="D134" s="4" t="n">
        <v>128</v>
      </c>
      <c r="E134" s="5" t="n">
        <f aca="false">$B$7+10*LOG10(D134/1)</f>
        <v>121.072099696479</v>
      </c>
      <c r="G134" s="4" t="n">
        <v>128</v>
      </c>
      <c r="H134" s="4" t="n">
        <f aca="false">$B$7+(10*LOG10($B$9/1))-20*LOG10(G134/1)</f>
        <v>85.6373131108791</v>
      </c>
    </row>
    <row r="135" customFormat="false" ht="12.75" hidden="false" customHeight="false" outlineLevel="0" collapsed="false">
      <c r="D135" s="4" t="n">
        <v>129</v>
      </c>
      <c r="E135" s="5" t="n">
        <f aca="false">$B$7+10*LOG10(D135/1)</f>
        <v>121.105897102992</v>
      </c>
      <c r="G135" s="4" t="n">
        <v>129</v>
      </c>
      <c r="H135" s="4" t="n">
        <f aca="false">$B$7+(10*LOG10($B$9/1))-20*LOG10(G135/1)</f>
        <v>85.5697182978515</v>
      </c>
    </row>
    <row r="136" customFormat="false" ht="12.75" hidden="false" customHeight="false" outlineLevel="0" collapsed="false">
      <c r="D136" s="4" t="n">
        <v>130</v>
      </c>
      <c r="E136" s="5" t="n">
        <f aca="false">$B$7+10*LOG10(D136/1)</f>
        <v>121.139433523068</v>
      </c>
      <c r="G136" s="4" t="n">
        <v>130</v>
      </c>
      <c r="H136" s="4" t="n">
        <f aca="false">$B$7+(10*LOG10($B$9/1))-20*LOG10(G136/1)</f>
        <v>85.5026454576997</v>
      </c>
    </row>
    <row r="137" customFormat="false" ht="12.75" hidden="false" customHeight="false" outlineLevel="0" collapsed="false">
      <c r="D137" s="4" t="n">
        <v>131</v>
      </c>
      <c r="E137" s="5" t="n">
        <f aca="false">$B$7+10*LOG10(D137/1)</f>
        <v>121.172712956558</v>
      </c>
      <c r="G137" s="4" t="n">
        <v>131</v>
      </c>
      <c r="H137" s="4" t="n">
        <f aca="false">$B$7+(10*LOG10($B$9/1))-20*LOG10(G137/1)</f>
        <v>85.4360865907212</v>
      </c>
    </row>
    <row r="138" customFormat="false" ht="12.75" hidden="false" customHeight="false" outlineLevel="0" collapsed="false">
      <c r="D138" s="4" t="n">
        <v>132</v>
      </c>
      <c r="E138" s="5" t="n">
        <f aca="false">$B$7+10*LOG10(D138/1)</f>
        <v>121.205739312059</v>
      </c>
      <c r="G138" s="4" t="n">
        <v>132</v>
      </c>
      <c r="H138" s="4" t="n">
        <f aca="false">$B$7+(10*LOG10($B$9/1))-20*LOG10(G138/1)</f>
        <v>85.3700338797194</v>
      </c>
    </row>
    <row r="139" customFormat="false" ht="12.75" hidden="false" customHeight="false" outlineLevel="0" collapsed="false">
      <c r="D139" s="4" t="n">
        <v>133</v>
      </c>
      <c r="E139" s="5" t="n">
        <f aca="false">$B$7+10*LOG10(D139/1)</f>
        <v>121.238516409671</v>
      </c>
      <c r="G139" s="4" t="n">
        <v>133</v>
      </c>
      <c r="H139" s="4" t="n">
        <f aca="false">$B$7+(10*LOG10($B$9/1))-20*LOG10(G139/1)</f>
        <v>85.3044796844947</v>
      </c>
    </row>
    <row r="140" customFormat="false" ht="12.75" hidden="false" customHeight="false" outlineLevel="0" collapsed="false">
      <c r="D140" s="4" t="n">
        <v>134</v>
      </c>
      <c r="E140" s="5" t="n">
        <f aca="false">$B$7+10*LOG10(D140/1)</f>
        <v>121.271047983648</v>
      </c>
      <c r="G140" s="4" t="n">
        <v>134</v>
      </c>
      <c r="H140" s="4" t="n">
        <f aca="false">$B$7+(10*LOG10($B$9/1))-20*LOG10(G140/1)</f>
        <v>85.2394165365403</v>
      </c>
    </row>
    <row r="141" customFormat="false" ht="12.75" hidden="false" customHeight="false" outlineLevel="0" collapsed="false">
      <c r="D141" s="4" t="n">
        <v>135</v>
      </c>
      <c r="E141" s="5" t="n">
        <f aca="false">$B$7+10*LOG10(D141/1)</f>
        <v>121.30333768495</v>
      </c>
      <c r="G141" s="4" t="n">
        <v>135</v>
      </c>
      <c r="H141" s="4" t="n">
        <f aca="false">$B$7+(10*LOG10($B$9/1))-20*LOG10(G141/1)</f>
        <v>85.1748371339363</v>
      </c>
    </row>
    <row r="142" customFormat="false" ht="12.75" hidden="false" customHeight="false" outlineLevel="0" collapsed="false">
      <c r="D142" s="4" t="n">
        <v>136</v>
      </c>
      <c r="E142" s="5" t="n">
        <f aca="false">$B$7+10*LOG10(D142/1)</f>
        <v>121.335389083702</v>
      </c>
      <c r="G142" s="4" t="n">
        <v>136</v>
      </c>
      <c r="H142" s="4" t="n">
        <f aca="false">$B$7+(10*LOG10($B$9/1))-20*LOG10(G142/1)</f>
        <v>85.1107343364321</v>
      </c>
    </row>
    <row r="143" customFormat="false" ht="12.75" hidden="false" customHeight="false" outlineLevel="0" collapsed="false">
      <c r="D143" s="4" t="n">
        <v>137</v>
      </c>
      <c r="E143" s="5" t="n">
        <f aca="false">$B$7+10*LOG10(D143/1)</f>
        <v>121.367205671564</v>
      </c>
      <c r="G143" s="4" t="n">
        <v>137</v>
      </c>
      <c r="H143" s="4" t="n">
        <f aca="false">$B$7+(10*LOG10($B$9/1))-20*LOG10(G143/1)</f>
        <v>85.0471011607083</v>
      </c>
    </row>
    <row r="144" customFormat="false" ht="12.75" hidden="false" customHeight="false" outlineLevel="0" collapsed="false">
      <c r="D144" s="4" t="n">
        <v>138</v>
      </c>
      <c r="E144" s="5" t="n">
        <f aca="false">$B$7+10*LOG10(D144/1)</f>
        <v>121.398790864012</v>
      </c>
      <c r="G144" s="4" t="n">
        <v>138</v>
      </c>
      <c r="H144" s="4" t="n">
        <f aca="false">$B$7+(10*LOG10($B$9/1))-20*LOG10(G144/1)</f>
        <v>84.9839307758117</v>
      </c>
    </row>
    <row r="145" customFormat="false" ht="12.75" hidden="false" customHeight="false" outlineLevel="0" collapsed="false">
      <c r="D145" s="4" t="n">
        <v>139</v>
      </c>
      <c r="E145" s="5" t="n">
        <f aca="false">$B$7+10*LOG10(D145/1)</f>
        <v>121.430148002541</v>
      </c>
      <c r="G145" s="4" t="n">
        <v>139</v>
      </c>
      <c r="H145" s="4" t="n">
        <f aca="false">$B$7+(10*LOG10($B$9/1))-20*LOG10(G145/1)</f>
        <v>84.9212164987546</v>
      </c>
    </row>
    <row r="146" customFormat="false" ht="12.75" hidden="false" customHeight="false" outlineLevel="0" collapsed="false">
      <c r="D146" s="4" t="n">
        <v>140</v>
      </c>
      <c r="E146" s="5" t="n">
        <f aca="false">$B$7+10*LOG10(D146/1)</f>
        <v>121.461280356782</v>
      </c>
      <c r="G146" s="4" t="n">
        <v>140</v>
      </c>
      <c r="H146" s="4" t="n">
        <f aca="false">$B$7+(10*LOG10($B$9/1))-20*LOG10(G146/1)</f>
        <v>84.8589517902717</v>
      </c>
    </row>
    <row r="147" customFormat="false" ht="12.75" hidden="false" customHeight="false" outlineLevel="0" collapsed="false">
      <c r="D147" s="4" t="n">
        <v>141</v>
      </c>
      <c r="E147" s="5" t="n">
        <f aca="false">$B$7+10*LOG10(D147/1)</f>
        <v>121.492191126554</v>
      </c>
      <c r="G147" s="4" t="n">
        <v>141</v>
      </c>
      <c r="H147" s="4" t="n">
        <f aca="false">$B$7+(10*LOG10($B$9/1))-20*LOG10(G147/1)</f>
        <v>84.7971302507288</v>
      </c>
    </row>
    <row r="148" customFormat="false" ht="12.75" hidden="false" customHeight="false" outlineLevel="0" collapsed="false">
      <c r="D148" s="4" t="n">
        <v>142</v>
      </c>
      <c r="E148" s="5" t="n">
        <f aca="false">$B$7+10*LOG10(D148/1)</f>
        <v>121.522883443831</v>
      </c>
      <c r="G148" s="4" t="n">
        <v>142</v>
      </c>
      <c r="H148" s="4" t="n">
        <f aca="false">$B$7+(10*LOG10($B$9/1))-20*LOG10(G148/1)</f>
        <v>84.7357456161753</v>
      </c>
    </row>
    <row r="149" customFormat="false" ht="12.75" hidden="false" customHeight="false" outlineLevel="0" collapsed="false">
      <c r="D149" s="4" t="n">
        <v>143</v>
      </c>
      <c r="E149" s="5" t="n">
        <f aca="false">$B$7+10*LOG10(D149/1)</f>
        <v>121.553360374651</v>
      </c>
      <c r="G149" s="4" t="n">
        <v>143</v>
      </c>
      <c r="H149" s="4" t="n">
        <f aca="false">$B$7+(10*LOG10($B$9/1))-20*LOG10(G149/1)</f>
        <v>84.6747917545352</v>
      </c>
    </row>
    <row r="150" customFormat="false" ht="12.75" hidden="false" customHeight="false" outlineLevel="0" collapsed="false">
      <c r="D150" s="4" t="n">
        <v>144</v>
      </c>
      <c r="E150" s="5" t="n">
        <f aca="false">$B$7+10*LOG10(D150/1)</f>
        <v>121.583624920953</v>
      </c>
      <c r="G150" s="4" t="n">
        <v>144</v>
      </c>
      <c r="H150" s="4" t="n">
        <f aca="false">$B$7+(10*LOG10($B$9/1))-20*LOG10(G150/1)</f>
        <v>84.6142626619314</v>
      </c>
    </row>
    <row r="151" customFormat="false" ht="12.75" hidden="false" customHeight="false" outlineLevel="0" collapsed="false">
      <c r="D151" s="4" t="n">
        <v>145</v>
      </c>
      <c r="E151" s="5" t="n">
        <f aca="false">$B$7+10*LOG10(D151/1)</f>
        <v>121.61368002235</v>
      </c>
      <c r="G151" s="4" t="n">
        <v>145</v>
      </c>
      <c r="H151" s="4" t="n">
        <f aca="false">$B$7+(10*LOG10($B$9/1))-20*LOG10(G151/1)</f>
        <v>84.5541524591369</v>
      </c>
    </row>
    <row r="152" customFormat="false" ht="12.75" hidden="false" customHeight="false" outlineLevel="0" collapsed="false">
      <c r="D152" s="4" t="n">
        <v>146</v>
      </c>
      <c r="E152" s="5" t="n">
        <f aca="false">$B$7+10*LOG10(D152/1)</f>
        <v>121.643528557844</v>
      </c>
      <c r="G152" s="4" t="n">
        <v>146</v>
      </c>
      <c r="H152" s="4" t="n">
        <f aca="false">$B$7+(10*LOG10($B$9/1))-20*LOG10(G152/1)</f>
        <v>84.4944553881477</v>
      </c>
    </row>
    <row r="153" customFormat="false" ht="12.75" hidden="false" customHeight="false" outlineLevel="0" collapsed="false">
      <c r="D153" s="4" t="n">
        <v>147</v>
      </c>
      <c r="E153" s="5" t="n">
        <f aca="false">$B$7+10*LOG10(D153/1)</f>
        <v>121.673173347482</v>
      </c>
      <c r="G153" s="4" t="n">
        <v>147</v>
      </c>
      <c r="H153" s="4" t="n">
        <f aca="false">$B$7+(10*LOG10($B$9/1))-20*LOG10(G153/1)</f>
        <v>84.4351658088729</v>
      </c>
    </row>
    <row r="154" customFormat="false" ht="12.75" hidden="false" customHeight="false" outlineLevel="0" collapsed="false">
      <c r="D154" s="4" t="n">
        <v>148</v>
      </c>
      <c r="E154" s="5" t="n">
        <f aca="false">$B$7+10*LOG10(D154/1)</f>
        <v>121.70261715395</v>
      </c>
      <c r="G154" s="4" t="n">
        <v>148</v>
      </c>
      <c r="H154" s="4" t="n">
        <f aca="false">$B$7+(10*LOG10($B$9/1))-20*LOG10(G154/1)</f>
        <v>84.3762781959373</v>
      </c>
    </row>
    <row r="155" customFormat="false" ht="12.75" hidden="false" customHeight="false" outlineLevel="0" collapsed="false">
      <c r="D155" s="4" t="n">
        <v>149</v>
      </c>
      <c r="E155" s="5" t="n">
        <f aca="false">$B$7+10*LOG10(D155/1)</f>
        <v>121.731862684123</v>
      </c>
      <c r="G155" s="4" t="n">
        <v>149</v>
      </c>
      <c r="H155" s="4" t="n">
        <f aca="false">$B$7+(10*LOG10($B$9/1))-20*LOG10(G155/1)</f>
        <v>84.317787135591</v>
      </c>
    </row>
    <row r="156" customFormat="false" ht="12.75" hidden="false" customHeight="false" outlineLevel="0" collapsed="false">
      <c r="D156" s="4" t="n">
        <v>150</v>
      </c>
      <c r="E156" s="5" t="n">
        <f aca="false">$B$7+10*LOG10(D156/1)</f>
        <v>121.760912590557</v>
      </c>
      <c r="G156" s="4" t="n">
        <v>150</v>
      </c>
      <c r="H156" s="4" t="n">
        <f aca="false">$B$7+(10*LOG10($B$9/1))-20*LOG10(G156/1)</f>
        <v>84.2596873227228</v>
      </c>
    </row>
    <row r="157" customFormat="false" ht="12.75" hidden="false" customHeight="false" outlineLevel="0" collapsed="false">
      <c r="D157" s="4" t="n">
        <v>151</v>
      </c>
      <c r="E157" s="5" t="n">
        <f aca="false">$B$7+10*LOG10(D157/1)</f>
        <v>121.789769472932</v>
      </c>
      <c r="G157" s="4" t="n">
        <v>151</v>
      </c>
      <c r="H157" s="4" t="n">
        <f aca="false">$B$7+(10*LOG10($B$9/1))-20*LOG10(G157/1)</f>
        <v>84.2019735579731</v>
      </c>
    </row>
    <row r="158" customFormat="false" ht="12.75" hidden="false" customHeight="false" outlineLevel="0" collapsed="false">
      <c r="D158" s="4" t="n">
        <v>152</v>
      </c>
      <c r="E158" s="5" t="n">
        <f aca="false">$B$7+10*LOG10(D158/1)</f>
        <v>121.818435879448</v>
      </c>
      <c r="G158" s="4" t="n">
        <v>152</v>
      </c>
      <c r="H158" s="4" t="n">
        <f aca="false">$B$7+(10*LOG10($B$9/1))-20*LOG10(G158/1)</f>
        <v>84.144640744941</v>
      </c>
    </row>
    <row r="159" customFormat="false" ht="12.75" hidden="false" customHeight="false" outlineLevel="0" collapsed="false">
      <c r="D159" s="4" t="n">
        <v>153</v>
      </c>
      <c r="E159" s="5" t="n">
        <f aca="false">$B$7+10*LOG10(D159/1)</f>
        <v>121.846914308176</v>
      </c>
      <c r="G159" s="4" t="n">
        <v>153</v>
      </c>
      <c r="H159" s="4" t="n">
        <f aca="false">$B$7+(10*LOG10($B$9/1))-20*LOG10(G159/1)</f>
        <v>84.0876838874845</v>
      </c>
    </row>
    <row r="160" customFormat="false" ht="12.75" hidden="false" customHeight="false" outlineLevel="0" collapsed="false">
      <c r="D160" s="4" t="n">
        <v>154</v>
      </c>
      <c r="E160" s="5" t="n">
        <f aca="false">$B$7+10*LOG10(D160/1)</f>
        <v>121.875207208365</v>
      </c>
      <c r="G160" s="4" t="n">
        <v>154</v>
      </c>
      <c r="H160" s="4" t="n">
        <f aca="false">$B$7+(10*LOG10($B$9/1))-20*LOG10(G160/1)</f>
        <v>84.0310980871072</v>
      </c>
    </row>
    <row r="161" customFormat="false" ht="12.75" hidden="false" customHeight="false" outlineLevel="0" collapsed="false">
      <c r="D161" s="4" t="n">
        <v>155</v>
      </c>
      <c r="E161" s="5" t="n">
        <f aca="false">$B$7+10*LOG10(D161/1)</f>
        <v>121.903316981703</v>
      </c>
      <c r="G161" s="4" t="n">
        <v>155</v>
      </c>
      <c r="H161" s="4" t="n">
        <f aca="false">$B$7+(10*LOG10($B$9/1))-20*LOG10(G161/1)</f>
        <v>83.9748785404306</v>
      </c>
    </row>
    <row r="162" customFormat="false" ht="12.75" hidden="false" customHeight="false" outlineLevel="0" collapsed="false">
      <c r="D162" s="4" t="n">
        <v>156</v>
      </c>
      <c r="E162" s="5" t="n">
        <f aca="false">$B$7+10*LOG10(D162/1)</f>
        <v>121.931245983545</v>
      </c>
      <c r="G162" s="4" t="n">
        <v>156</v>
      </c>
      <c r="H162" s="4" t="n">
        <f aca="false">$B$7+(10*LOG10($B$9/1))-20*LOG10(G162/1)</f>
        <v>83.9190205367472</v>
      </c>
    </row>
    <row r="163" customFormat="false" ht="12.75" hidden="false" customHeight="false" outlineLevel="0" collapsed="false">
      <c r="D163" s="4" t="n">
        <v>157</v>
      </c>
      <c r="E163" s="5" t="n">
        <f aca="false">$B$7+10*LOG10(D163/1)</f>
        <v>121.958996524092</v>
      </c>
      <c r="G163" s="4" t="n">
        <v>157</v>
      </c>
      <c r="H163" s="4" t="n">
        <f aca="false">$B$7+(10*LOG10($B$9/1))-20*LOG10(G163/1)</f>
        <v>83.8635194556518</v>
      </c>
    </row>
    <row r="164" customFormat="false" ht="12.75" hidden="false" customHeight="false" outlineLevel="0" collapsed="false">
      <c r="D164" s="4" t="n">
        <v>158</v>
      </c>
      <c r="E164" s="5" t="n">
        <f aca="false">$B$7+10*LOG10(D164/1)</f>
        <v>121.986570869544</v>
      </c>
      <c r="G164" s="4" t="n">
        <v>158</v>
      </c>
      <c r="H164" s="4" t="n">
        <f aca="false">$B$7+(10*LOG10($B$9/1))-20*LOG10(G164/1)</f>
        <v>83.808370764748</v>
      </c>
    </row>
    <row r="165" customFormat="false" ht="12.75" hidden="false" customHeight="false" outlineLevel="0" collapsed="false">
      <c r="D165" s="4" t="n">
        <v>159</v>
      </c>
      <c r="E165" s="5" t="n">
        <f aca="false">$B$7+10*LOG10(D165/1)</f>
        <v>122.013971243205</v>
      </c>
      <c r="G165" s="4" t="n">
        <v>159</v>
      </c>
      <c r="H165" s="4" t="n">
        <f aca="false">$B$7+(10*LOG10($B$9/1))-20*LOG10(G165/1)</f>
        <v>83.7535700174274</v>
      </c>
    </row>
    <row r="166" customFormat="false" ht="12.75" hidden="false" customHeight="false" outlineLevel="0" collapsed="false">
      <c r="D166" s="4" t="n">
        <v>160</v>
      </c>
      <c r="E166" s="5" t="n">
        <f aca="false">$B$7+10*LOG10(D166/1)</f>
        <v>122.041199826559</v>
      </c>
      <c r="G166" s="4" t="n">
        <v>160</v>
      </c>
      <c r="H166" s="4" t="n">
        <f aca="false">$B$7+(10*LOG10($B$9/1))-20*LOG10(G166/1)</f>
        <v>83.6991128507179</v>
      </c>
    </row>
    <row r="167" customFormat="false" ht="12.75" hidden="false" customHeight="false" outlineLevel="0" collapsed="false">
      <c r="D167" s="4" t="n">
        <v>161</v>
      </c>
      <c r="E167" s="5" t="n">
        <f aca="false">$B$7+10*LOG10(D167/1)</f>
        <v>122.068258760319</v>
      </c>
      <c r="G167" s="4" t="n">
        <v>161</v>
      </c>
      <c r="H167" s="4" t="n">
        <f aca="false">$B$7+(10*LOG10($B$9/1))-20*LOG10(G167/1)</f>
        <v>83.6449949831994</v>
      </c>
    </row>
    <row r="168" customFormat="false" ht="12.75" hidden="false" customHeight="false" outlineLevel="0" collapsed="false">
      <c r="D168" s="4" t="n">
        <v>162</v>
      </c>
      <c r="E168" s="5" t="n">
        <f aca="false">$B$7+10*LOG10(D168/1)</f>
        <v>122.095150145426</v>
      </c>
      <c r="G168" s="4" t="n">
        <v>162</v>
      </c>
      <c r="H168" s="4" t="n">
        <f aca="false">$B$7+(10*LOG10($B$9/1))-20*LOG10(G168/1)</f>
        <v>83.5912122129838</v>
      </c>
    </row>
    <row r="169" customFormat="false" ht="12.75" hidden="false" customHeight="false" outlineLevel="0" collapsed="false">
      <c r="D169" s="4" t="n">
        <v>163</v>
      </c>
      <c r="E169" s="5" t="n">
        <f aca="false">$B$7+10*LOG10(D169/1)</f>
        <v>122.12187604404</v>
      </c>
      <c r="G169" s="4" t="n">
        <v>163</v>
      </c>
      <c r="H169" s="4" t="n">
        <f aca="false">$B$7+(10*LOG10($B$9/1))-20*LOG10(G169/1)</f>
        <v>83.5377604157573</v>
      </c>
    </row>
    <row r="170" customFormat="false" ht="12.75" hidden="false" customHeight="false" outlineLevel="0" collapsed="false">
      <c r="D170" s="4" t="n">
        <v>164</v>
      </c>
      <c r="E170" s="5" t="n">
        <f aca="false">$B$7+10*LOG10(D170/1)</f>
        <v>122.148438480477</v>
      </c>
      <c r="G170" s="4" t="n">
        <v>164</v>
      </c>
      <c r="H170" s="4" t="n">
        <f aca="false">$B$7+(10*LOG10($B$9/1))-20*LOG10(G170/1)</f>
        <v>83.4846355428825</v>
      </c>
    </row>
    <row r="171" customFormat="false" ht="12.75" hidden="false" customHeight="false" outlineLevel="0" collapsed="false">
      <c r="D171" s="4" t="n">
        <v>165</v>
      </c>
      <c r="E171" s="5" t="n">
        <f aca="false">$B$7+10*LOG10(D171/1)</f>
        <v>122.174839442139</v>
      </c>
      <c r="G171" s="4" t="n">
        <v>165</v>
      </c>
      <c r="H171" s="4" t="n">
        <f aca="false">$B$7+(10*LOG10($B$9/1))-20*LOG10(G171/1)</f>
        <v>83.4318336195583</v>
      </c>
    </row>
    <row r="172" customFormat="false" ht="12.75" hidden="false" customHeight="false" outlineLevel="0" collapsed="false">
      <c r="D172" s="4" t="n">
        <v>166</v>
      </c>
      <c r="E172" s="5" t="n">
        <f aca="false">$B$7+10*LOG10(D172/1)</f>
        <v>122.201080880401</v>
      </c>
      <c r="G172" s="4" t="n">
        <v>166</v>
      </c>
      <c r="H172" s="4" t="n">
        <f aca="false">$B$7+(10*LOG10($B$9/1))-20*LOG10(G172/1)</f>
        <v>83.3793507430353</v>
      </c>
    </row>
    <row r="173" customFormat="false" ht="12.75" hidden="false" customHeight="false" outlineLevel="0" collapsed="false">
      <c r="D173" s="4" t="n">
        <v>167</v>
      </c>
      <c r="E173" s="5" t="n">
        <f aca="false">$B$7+10*LOG10(D173/1)</f>
        <v>122.227164711476</v>
      </c>
      <c r="G173" s="4" t="n">
        <v>167</v>
      </c>
      <c r="H173" s="4" t="n">
        <f aca="false">$B$7+(10*LOG10($B$9/1))-20*LOG10(G173/1)</f>
        <v>83.3271830808848</v>
      </c>
    </row>
    <row r="174" customFormat="false" ht="12.75" hidden="false" customHeight="false" outlineLevel="0" collapsed="false">
      <c r="D174" s="4" t="n">
        <v>168</v>
      </c>
      <c r="E174" s="5" t="n">
        <f aca="false">$B$7+10*LOG10(D174/1)</f>
        <v>122.253092817259</v>
      </c>
      <c r="G174" s="4" t="n">
        <v>168</v>
      </c>
      <c r="H174" s="4" t="n">
        <f aca="false">$B$7+(10*LOG10($B$9/1))-20*LOG10(G174/1)</f>
        <v>83.2753268693192</v>
      </c>
    </row>
    <row r="175" customFormat="false" ht="12.75" hidden="false" customHeight="false" outlineLevel="0" collapsed="false">
      <c r="D175" s="4" t="n">
        <v>169</v>
      </c>
      <c r="E175" s="5" t="n">
        <f aca="false">$B$7+10*LOG10(D175/1)</f>
        <v>122.278867046137</v>
      </c>
      <c r="G175" s="4" t="n">
        <v>169</v>
      </c>
      <c r="H175" s="4" t="n">
        <f aca="false">$B$7+(10*LOG10($B$9/1))-20*LOG10(G175/1)</f>
        <v>83.223778411563</v>
      </c>
    </row>
    <row r="176" customFormat="false" ht="12.75" hidden="false" customHeight="false" outlineLevel="0" collapsed="false">
      <c r="D176" s="4" t="n">
        <v>170</v>
      </c>
      <c r="E176" s="5" t="n">
        <f aca="false">$B$7+10*LOG10(D176/1)</f>
        <v>122.304489213783</v>
      </c>
      <c r="G176" s="4" t="n">
        <v>170</v>
      </c>
      <c r="H176" s="4" t="n">
        <f aca="false">$B$7+(10*LOG10($B$9/1))-20*LOG10(G176/1)</f>
        <v>83.172534076271</v>
      </c>
    </row>
    <row r="177" customFormat="false" ht="12.75" hidden="false" customHeight="false" outlineLevel="0" collapsed="false">
      <c r="D177" s="4" t="n">
        <v>171</v>
      </c>
      <c r="E177" s="5" t="n">
        <f aca="false">$B$7+10*LOG10(D177/1)</f>
        <v>122.329961103922</v>
      </c>
      <c r="G177" s="4" t="n">
        <v>171</v>
      </c>
      <c r="H177" s="4" t="n">
        <f aca="false">$B$7+(10*LOG10($B$9/1))-20*LOG10(G177/1)</f>
        <v>83.1215902959934</v>
      </c>
    </row>
    <row r="178" customFormat="false" ht="12.75" hidden="false" customHeight="false" outlineLevel="0" collapsed="false">
      <c r="D178" s="4" t="n">
        <v>172</v>
      </c>
      <c r="E178" s="5" t="n">
        <f aca="false">$B$7+10*LOG10(D178/1)</f>
        <v>122.355284469075</v>
      </c>
      <c r="G178" s="4" t="n">
        <v>172</v>
      </c>
      <c r="H178" s="4" t="n">
        <f aca="false">$B$7+(10*LOG10($B$9/1))-20*LOG10(G178/1)</f>
        <v>83.0709435656855</v>
      </c>
    </row>
    <row r="179" customFormat="false" ht="12.75" hidden="false" customHeight="false" outlineLevel="0" collapsed="false">
      <c r="D179" s="4" t="n">
        <v>173</v>
      </c>
      <c r="E179" s="5" t="n">
        <f aca="false">$B$7+10*LOG10(D179/1)</f>
        <v>122.380461031288</v>
      </c>
      <c r="G179" s="4" t="n">
        <v>173</v>
      </c>
      <c r="H179" s="4" t="n">
        <f aca="false">$B$7+(10*LOG10($B$9/1))-20*LOG10(G179/1)</f>
        <v>83.0205904412605</v>
      </c>
    </row>
    <row r="180" customFormat="false" ht="12.75" hidden="false" customHeight="false" outlineLevel="0" collapsed="false">
      <c r="D180" s="4" t="n">
        <v>174</v>
      </c>
      <c r="E180" s="5" t="n">
        <f aca="false">$B$7+10*LOG10(D180/1)</f>
        <v>122.405492482826</v>
      </c>
      <c r="G180" s="4" t="n">
        <v>174</v>
      </c>
      <c r="H180" s="4" t="n">
        <f aca="false">$B$7+(10*LOG10($B$9/1))-20*LOG10(G180/1)</f>
        <v>82.9705275381845</v>
      </c>
    </row>
    <row r="181" customFormat="false" ht="12.75" hidden="false" customHeight="false" outlineLevel="0" collapsed="false">
      <c r="D181" s="4" t="n">
        <v>175</v>
      </c>
      <c r="E181" s="5" t="n">
        <f aca="false">$B$7+10*LOG10(D181/1)</f>
        <v>122.430380486863</v>
      </c>
      <c r="G181" s="4" t="n">
        <v>175</v>
      </c>
      <c r="H181" s="4" t="n">
        <f aca="false">$B$7+(10*LOG10($B$9/1))-20*LOG10(G181/1)</f>
        <v>82.9207515301106</v>
      </c>
    </row>
    <row r="182" customFormat="false" ht="12.75" hidden="false" customHeight="false" outlineLevel="0" collapsed="false">
      <c r="D182" s="4" t="n">
        <v>176</v>
      </c>
      <c r="E182" s="5" t="n">
        <f aca="false">$B$7+10*LOG10(D182/1)</f>
        <v>122.455126678142</v>
      </c>
      <c r="G182" s="4" t="n">
        <v>176</v>
      </c>
      <c r="H182" s="4" t="n">
        <f aca="false">$B$7+(10*LOG10($B$9/1))-20*LOG10(G182/1)</f>
        <v>82.8712591475535</v>
      </c>
    </row>
    <row r="183" customFormat="false" ht="12.75" hidden="false" customHeight="false" outlineLevel="0" collapsed="false">
      <c r="D183" s="4" t="n">
        <v>177</v>
      </c>
      <c r="E183" s="5" t="n">
        <f aca="false">$B$7+10*LOG10(D183/1)</f>
        <v>122.479732663618</v>
      </c>
      <c r="G183" s="4" t="n">
        <v>177</v>
      </c>
      <c r="H183" s="4" t="n">
        <f aca="false">$B$7+(10*LOG10($B$9/1))-20*LOG10(G183/1)</f>
        <v>82.8220471766003</v>
      </c>
    </row>
    <row r="184" customFormat="false" ht="12.75" hidden="false" customHeight="false" outlineLevel="0" collapsed="false">
      <c r="D184" s="4" t="n">
        <v>178</v>
      </c>
      <c r="E184" s="5" t="n">
        <f aca="false">$B$7+10*LOG10(D184/1)</f>
        <v>122.504200023089</v>
      </c>
      <c r="G184" s="4" t="n">
        <v>178</v>
      </c>
      <c r="H184" s="4" t="n">
        <f aca="false">$B$7+(10*LOG10($B$9/1))-20*LOG10(G184/1)</f>
        <v>82.7731124576586</v>
      </c>
    </row>
    <row r="185" customFormat="false" ht="12.75" hidden="false" customHeight="false" outlineLevel="0" collapsed="false">
      <c r="D185" s="4" t="n">
        <v>179</v>
      </c>
      <c r="E185" s="5" t="n">
        <f aca="false">$B$7+10*LOG10(D185/1)</f>
        <v>122.528530309799</v>
      </c>
      <c r="G185" s="4" t="n">
        <v>179</v>
      </c>
      <c r="H185" s="4" t="n">
        <f aca="false">$B$7+(10*LOG10($B$9/1))-20*LOG10(G185/1)</f>
        <v>82.7244518842386</v>
      </c>
    </row>
    <row r="186" customFormat="false" ht="12.75" hidden="false" customHeight="false" outlineLevel="0" collapsed="false">
      <c r="D186" s="4" t="n">
        <v>180</v>
      </c>
      <c r="E186" s="5" t="n">
        <f aca="false">$B$7+10*LOG10(D186/1)</f>
        <v>122.552725051033</v>
      </c>
      <c r="G186" s="4" t="n">
        <v>180</v>
      </c>
      <c r="H186" s="4" t="n">
        <f aca="false">$B$7+(10*LOG10($B$9/1))-20*LOG10(G186/1)</f>
        <v>82.6760624017703</v>
      </c>
    </row>
    <row r="187" customFormat="false" ht="12.75" hidden="false" customHeight="false" outlineLevel="0" collapsed="false">
      <c r="D187" s="4" t="n">
        <v>181</v>
      </c>
      <c r="E187" s="5" t="n">
        <f aca="false">$B$7+10*LOG10(D187/1)</f>
        <v>122.576785748692</v>
      </c>
      <c r="G187" s="4" t="n">
        <v>181</v>
      </c>
      <c r="H187" s="4" t="n">
        <f aca="false">$B$7+(10*LOG10($B$9/1))-20*LOG10(G187/1)</f>
        <v>82.6279410064527</v>
      </c>
    </row>
    <row r="188" customFormat="false" ht="12.75" hidden="false" customHeight="false" outlineLevel="0" collapsed="false">
      <c r="D188" s="4" t="n">
        <v>182</v>
      </c>
      <c r="E188" s="5" t="n">
        <f aca="false">$B$7+10*LOG10(D188/1)</f>
        <v>122.600713879851</v>
      </c>
      <c r="G188" s="4" t="n">
        <v>182</v>
      </c>
      <c r="H188" s="4" t="n">
        <f aca="false">$B$7+(10*LOG10($B$9/1))-20*LOG10(G188/1)</f>
        <v>82.580084744135</v>
      </c>
    </row>
    <row r="189" customFormat="false" ht="12.75" hidden="false" customHeight="false" outlineLevel="0" collapsed="false">
      <c r="D189" s="4" t="n">
        <v>183</v>
      </c>
      <c r="E189" s="5" t="n">
        <f aca="false">$B$7+10*LOG10(D189/1)</f>
        <v>122.624510897304</v>
      </c>
      <c r="G189" s="4" t="n">
        <v>183</v>
      </c>
      <c r="H189" s="4" t="n">
        <f aca="false">$B$7+(10*LOG10($B$9/1))-20*LOG10(G189/1)</f>
        <v>82.5324907092279</v>
      </c>
    </row>
    <row r="190" customFormat="false" ht="12.75" hidden="false" customHeight="false" outlineLevel="0" collapsed="false">
      <c r="D190" s="4" t="n">
        <v>184</v>
      </c>
      <c r="E190" s="5" t="n">
        <f aca="false">$B$7+10*LOG10(D190/1)</f>
        <v>122.648178230095</v>
      </c>
      <c r="G190" s="4" t="n">
        <v>184</v>
      </c>
      <c r="H190" s="4" t="n">
        <f aca="false">$B$7+(10*LOG10($B$9/1))-20*LOG10(G190/1)</f>
        <v>82.4851560436457</v>
      </c>
    </row>
    <row r="191" customFormat="false" ht="12.75" hidden="false" customHeight="false" outlineLevel="0" collapsed="false">
      <c r="D191" s="4" t="n">
        <v>185</v>
      </c>
      <c r="E191" s="5" t="n">
        <f aca="false">$B$7+10*LOG10(D191/1)</f>
        <v>122.67171728403</v>
      </c>
      <c r="G191" s="4" t="n">
        <v>185</v>
      </c>
      <c r="H191" s="4" t="n">
        <f aca="false">$B$7+(10*LOG10($B$9/1))-20*LOG10(G191/1)</f>
        <v>82.4380779357762</v>
      </c>
    </row>
    <row r="192" customFormat="false" ht="12.75" hidden="false" customHeight="false" outlineLevel="0" collapsed="false">
      <c r="D192" s="4" t="n">
        <v>186</v>
      </c>
      <c r="E192" s="5" t="n">
        <f aca="false">$B$7+10*LOG10(D192/1)</f>
        <v>122.695129442179</v>
      </c>
      <c r="G192" s="4" t="n">
        <v>186</v>
      </c>
      <c r="H192" s="4" t="n">
        <f aca="false">$B$7+(10*LOG10($B$9/1))-20*LOG10(G192/1)</f>
        <v>82.3912536194781</v>
      </c>
    </row>
    <row r="193" customFormat="false" ht="12.75" hidden="false" customHeight="false" outlineLevel="0" collapsed="false">
      <c r="D193" s="4" t="n">
        <v>187</v>
      </c>
      <c r="E193" s="5" t="n">
        <f aca="false">$B$7+10*LOG10(D193/1)</f>
        <v>122.718416065365</v>
      </c>
      <c r="G193" s="4" t="n">
        <v>187</v>
      </c>
      <c r="H193" s="4" t="n">
        <f aca="false">$B$7+(10*LOG10($B$9/1))-20*LOG10(G193/1)</f>
        <v>82.3446803731065</v>
      </c>
    </row>
    <row r="194" customFormat="false" ht="12.75" hidden="false" customHeight="false" outlineLevel="0" collapsed="false">
      <c r="D194" s="4" t="n">
        <v>188</v>
      </c>
      <c r="E194" s="5" t="n">
        <f aca="false">$B$7+10*LOG10(D194/1)</f>
        <v>122.741578492637</v>
      </c>
      <c r="G194" s="4" t="n">
        <v>188</v>
      </c>
      <c r="H194" s="4" t="n">
        <f aca="false">$B$7+(10*LOG10($B$9/1))-20*LOG10(G194/1)</f>
        <v>82.2983555185628</v>
      </c>
    </row>
    <row r="195" customFormat="false" ht="12.75" hidden="false" customHeight="false" outlineLevel="0" collapsed="false">
      <c r="D195" s="4" t="n">
        <v>189</v>
      </c>
      <c r="E195" s="5" t="n">
        <f aca="false">$B$7+10*LOG10(D195/1)</f>
        <v>122.764618041732</v>
      </c>
      <c r="G195" s="4" t="n">
        <v>189</v>
      </c>
      <c r="H195" s="4" t="n">
        <f aca="false">$B$7+(10*LOG10($B$9/1))-20*LOG10(G195/1)</f>
        <v>82.2522764203715</v>
      </c>
    </row>
    <row r="196" customFormat="false" ht="12.75" hidden="false" customHeight="false" outlineLevel="0" collapsed="false">
      <c r="D196" s="4" t="n">
        <v>190</v>
      </c>
      <c r="E196" s="5" t="n">
        <f aca="false">$B$7+10*LOG10(D196/1)</f>
        <v>122.787536009528</v>
      </c>
      <c r="G196" s="4" t="n">
        <v>190</v>
      </c>
      <c r="H196" s="4" t="n">
        <f aca="false">$B$7+(10*LOG10($B$9/1))-20*LOG10(G196/1)</f>
        <v>82.2064404847799</v>
      </c>
    </row>
    <row r="197" customFormat="false" ht="12.75" hidden="false" customHeight="false" outlineLevel="0" collapsed="false">
      <c r="D197" s="4" t="n">
        <v>191</v>
      </c>
      <c r="E197" s="5" t="n">
        <f aca="false">$B$7+10*LOG10(D197/1)</f>
        <v>122.810333672477</v>
      </c>
      <c r="G197" s="4" t="n">
        <v>191</v>
      </c>
      <c r="H197" s="4" t="n">
        <f aca="false">$B$7+(10*LOG10($B$9/1))-20*LOG10(G197/1)</f>
        <v>82.1608451588819</v>
      </c>
    </row>
    <row r="198" customFormat="false" ht="12.75" hidden="false" customHeight="false" outlineLevel="0" collapsed="false">
      <c r="D198" s="4" t="n">
        <v>192</v>
      </c>
      <c r="E198" s="5" t="n">
        <f aca="false">$B$7+10*LOG10(D198/1)</f>
        <v>122.833012287036</v>
      </c>
      <c r="G198" s="4" t="n">
        <v>192</v>
      </c>
      <c r="H198" s="4" t="n">
        <f aca="false">$B$7+(10*LOG10($B$9/1))-20*LOG10(G198/1)</f>
        <v>82.1154879297654</v>
      </c>
    </row>
    <row r="199" customFormat="false" ht="12.75" hidden="false" customHeight="false" outlineLevel="0" collapsed="false">
      <c r="D199" s="4" t="n">
        <v>193</v>
      </c>
      <c r="E199" s="5" t="n">
        <f aca="false">$B$7+10*LOG10(D199/1)</f>
        <v>122.855573090078</v>
      </c>
      <c r="G199" s="4" t="n">
        <v>193</v>
      </c>
      <c r="H199" s="4" t="n">
        <f aca="false">$B$7+(10*LOG10($B$9/1))-20*LOG10(G199/1)</f>
        <v>82.070366323681</v>
      </c>
    </row>
    <row r="200" customFormat="false" ht="12.75" hidden="false" customHeight="false" outlineLevel="0" collapsed="false">
      <c r="D200" s="4" t="n">
        <v>194</v>
      </c>
      <c r="E200" s="5" t="n">
        <f aca="false">$B$7+10*LOG10(D200/1)</f>
        <v>122.878017299302</v>
      </c>
      <c r="G200" s="4" t="n">
        <v>194</v>
      </c>
      <c r="H200" s="4" t="n">
        <f aca="false">$B$7+(10*LOG10($B$9/1))-20*LOG10(G200/1)</f>
        <v>82.0254779052319</v>
      </c>
    </row>
    <row r="201" customFormat="false" ht="12.75" hidden="false" customHeight="false" outlineLevel="0" collapsed="false">
      <c r="D201" s="4" t="n">
        <v>195</v>
      </c>
      <c r="E201" s="5" t="n">
        <f aca="false">$B$7+10*LOG10(D201/1)</f>
        <v>122.900346113625</v>
      </c>
      <c r="G201" s="4" t="n">
        <v>195</v>
      </c>
      <c r="H201" s="4" t="n">
        <f aca="false">$B$7+(10*LOG10($B$9/1))-20*LOG10(G201/1)</f>
        <v>81.9808202765861</v>
      </c>
    </row>
    <row r="202" customFormat="false" ht="12.75" hidden="false" customHeight="false" outlineLevel="0" collapsed="false">
      <c r="D202" s="4" t="n">
        <v>196</v>
      </c>
      <c r="E202" s="5" t="n">
        <f aca="false">$B$7+10*LOG10(D202/1)</f>
        <v>122.922560713565</v>
      </c>
      <c r="G202" s="4" t="n">
        <v>196</v>
      </c>
      <c r="H202" s="4" t="n">
        <f aca="false">$B$7+(10*LOG10($B$9/1))-20*LOG10(G202/1)</f>
        <v>81.9363910767069</v>
      </c>
    </row>
    <row r="203" customFormat="false" ht="12.75" hidden="false" customHeight="false" outlineLevel="0" collapsed="false">
      <c r="D203" s="4" t="n">
        <v>197</v>
      </c>
      <c r="E203" s="5" t="n">
        <f aca="false">$B$7+10*LOG10(D203/1)</f>
        <v>122.944662261616</v>
      </c>
      <c r="G203" s="4" t="n">
        <v>197</v>
      </c>
      <c r="H203" s="4" t="n">
        <f aca="false">$B$7+(10*LOG10($B$9/1))-20*LOG10(G203/1)</f>
        <v>81.8921879806046</v>
      </c>
    </row>
    <row r="204" customFormat="false" ht="12.75" hidden="false" customHeight="false" outlineLevel="0" collapsed="false">
      <c r="D204" s="4" t="n">
        <v>198</v>
      </c>
      <c r="E204" s="5" t="n">
        <f aca="false">$B$7+10*LOG10(D204/1)</f>
        <v>122.966651902615</v>
      </c>
      <c r="G204" s="4" t="n">
        <v>198</v>
      </c>
      <c r="H204" s="4" t="n">
        <f aca="false">$B$7+(10*LOG10($B$9/1))-20*LOG10(G204/1)</f>
        <v>81.8482086986058</v>
      </c>
    </row>
    <row r="205" customFormat="false" ht="12.75" hidden="false" customHeight="false" outlineLevel="0" collapsed="false">
      <c r="D205" s="4" t="n">
        <v>199</v>
      </c>
      <c r="E205" s="5" t="n">
        <f aca="false">$B$7+10*LOG10(D205/1)</f>
        <v>122.988530764097</v>
      </c>
      <c r="G205" s="4" t="n">
        <v>199</v>
      </c>
      <c r="H205" s="4" t="n">
        <f aca="false">$B$7+(10*LOG10($B$9/1))-20*LOG10(G205/1)</f>
        <v>81.8044509756423</v>
      </c>
    </row>
    <row r="206" customFormat="false" ht="12.75" hidden="false" customHeight="false" outlineLevel="0" collapsed="false">
      <c r="D206" s="4" t="n">
        <v>200</v>
      </c>
      <c r="E206" s="5" t="n">
        <f aca="false">$B$7+10*LOG10(D206/1)</f>
        <v>123.01029995664</v>
      </c>
      <c r="G206" s="4" t="n">
        <v>200</v>
      </c>
      <c r="H206" s="4" t="n">
        <f aca="false">$B$7+(10*LOG10($B$9/1))-20*LOG10(G206/1)</f>
        <v>81.7609125905568</v>
      </c>
    </row>
    <row r="207" customFormat="false" ht="12.75" hidden="false" customHeight="false" outlineLevel="0" collapsed="false">
      <c r="D207" s="4" t="n">
        <v>201</v>
      </c>
      <c r="E207" s="5" t="n">
        <f aca="false">$B$7+10*LOG10(D207/1)</f>
        <v>123.031960574205</v>
      </c>
      <c r="G207" s="4" t="n">
        <v>201</v>
      </c>
      <c r="H207" s="4" t="n">
        <f aca="false">$B$7+(10*LOG10($B$9/1))-20*LOG10(G207/1)</f>
        <v>81.7175913554267</v>
      </c>
    </row>
    <row r="208" customFormat="false" ht="12.75" hidden="false" customHeight="false" outlineLevel="0" collapsed="false">
      <c r="D208" s="4" t="n">
        <v>202</v>
      </c>
      <c r="E208" s="5" t="n">
        <f aca="false">$B$7+10*LOG10(D208/1)</f>
        <v>123.053513694466</v>
      </c>
      <c r="G208" s="4" t="n">
        <v>202</v>
      </c>
      <c r="H208" s="4" t="n">
        <f aca="false">$B$7+(10*LOG10($B$9/1))-20*LOG10(G208/1)</f>
        <v>81.674485114904</v>
      </c>
    </row>
    <row r="209" customFormat="false" ht="12.75" hidden="false" customHeight="false" outlineLevel="0" collapsed="false">
      <c r="D209" s="4" t="n">
        <v>203</v>
      </c>
      <c r="E209" s="5" t="n">
        <f aca="false">$B$7+10*LOG10(D209/1)</f>
        <v>123.074960379132</v>
      </c>
      <c r="G209" s="4" t="n">
        <v>203</v>
      </c>
      <c r="H209" s="4" t="n">
        <f aca="false">$B$7+(10*LOG10($B$9/1))-20*LOG10(G209/1)</f>
        <v>81.6315917455722</v>
      </c>
    </row>
    <row r="210" customFormat="false" ht="12.75" hidden="false" customHeight="false" outlineLevel="0" collapsed="false">
      <c r="D210" s="4" t="n">
        <v>204</v>
      </c>
      <c r="E210" s="5" t="n">
        <f aca="false">$B$7+10*LOG10(D210/1)</f>
        <v>123.096301674259</v>
      </c>
      <c r="G210" s="4" t="n">
        <v>204</v>
      </c>
      <c r="H210" s="4" t="n">
        <f aca="false">$B$7+(10*LOG10($B$9/1))-20*LOG10(G210/1)</f>
        <v>81.5889091553185</v>
      </c>
    </row>
    <row r="211" customFormat="false" ht="12.75" hidden="false" customHeight="false" outlineLevel="0" collapsed="false">
      <c r="D211" s="4" t="n">
        <v>205</v>
      </c>
      <c r="E211" s="5" t="n">
        <f aca="false">$B$7+10*LOG10(D211/1)</f>
        <v>123.117538610558</v>
      </c>
      <c r="G211" s="4" t="n">
        <v>205</v>
      </c>
      <c r="H211" s="4" t="n">
        <f aca="false">$B$7+(10*LOG10($B$9/1))-20*LOG10(G211/1)</f>
        <v>81.5464352827214</v>
      </c>
    </row>
    <row r="212" customFormat="false" ht="12.75" hidden="false" customHeight="false" outlineLevel="0" collapsed="false">
      <c r="D212" s="4" t="n">
        <v>206</v>
      </c>
      <c r="E212" s="5" t="n">
        <f aca="false">$B$7+10*LOG10(D212/1)</f>
        <v>123.138672203692</v>
      </c>
      <c r="G212" s="4" t="n">
        <v>206</v>
      </c>
      <c r="H212" s="4" t="n">
        <f aca="false">$B$7+(10*LOG10($B$9/1))-20*LOG10(G212/1)</f>
        <v>81.5041680964534</v>
      </c>
    </row>
    <row r="213" customFormat="false" ht="12.75" hidden="false" customHeight="false" outlineLevel="0" collapsed="false">
      <c r="D213" s="4" t="n">
        <v>207</v>
      </c>
      <c r="E213" s="5" t="n">
        <f aca="false">$B$7+10*LOG10(D213/1)</f>
        <v>123.159703454569</v>
      </c>
      <c r="G213" s="4" t="n">
        <v>207</v>
      </c>
      <c r="H213" s="4" t="n">
        <f aca="false">$B$7+(10*LOG10($B$9/1))-20*LOG10(G213/1)</f>
        <v>81.4621055946981</v>
      </c>
    </row>
    <row r="214" customFormat="false" ht="12.75" hidden="false" customHeight="false" outlineLevel="0" collapsed="false">
      <c r="D214" s="4" t="n">
        <v>208</v>
      </c>
      <c r="E214" s="5" t="n">
        <f aca="false">$B$7+10*LOG10(D214/1)</f>
        <v>123.180633349628</v>
      </c>
      <c r="G214" s="4" t="n">
        <v>208</v>
      </c>
      <c r="H214" s="4" t="n">
        <f aca="false">$B$7+(10*LOG10($B$9/1))-20*LOG10(G214/1)</f>
        <v>81.4202458045812</v>
      </c>
    </row>
    <row r="215" customFormat="false" ht="12.75" hidden="false" customHeight="false" outlineLevel="0" collapsed="false">
      <c r="D215" s="4" t="n">
        <v>209</v>
      </c>
      <c r="E215" s="5" t="n">
        <f aca="false">$B$7+10*LOG10(D215/1)</f>
        <v>123.201462861111</v>
      </c>
      <c r="G215" s="4" t="n">
        <v>209</v>
      </c>
      <c r="H215" s="4" t="n">
        <f aca="false">$B$7+(10*LOG10($B$9/1))-20*LOG10(G215/1)</f>
        <v>81.3785867816154</v>
      </c>
    </row>
    <row r="216" customFormat="false" ht="12.75" hidden="false" customHeight="false" outlineLevel="0" collapsed="false">
      <c r="D216" s="4" t="n">
        <v>210</v>
      </c>
      <c r="E216" s="5" t="n">
        <f aca="false">$B$7+10*LOG10(D216/1)</f>
        <v>123.222192947339</v>
      </c>
      <c r="G216" s="4" t="n">
        <v>210</v>
      </c>
      <c r="H216" s="4" t="n">
        <f aca="false">$B$7+(10*LOG10($B$9/1))-20*LOG10(G216/1)</f>
        <v>81.3371266091581</v>
      </c>
    </row>
    <row r="217" customFormat="false" ht="12.75" hidden="false" customHeight="false" outlineLevel="0" collapsed="false">
      <c r="D217" s="4" t="n">
        <v>211</v>
      </c>
      <c r="E217" s="5" t="n">
        <f aca="false">$B$7+10*LOG10(D217/1)</f>
        <v>123.242824552977</v>
      </c>
      <c r="G217" s="4" t="n">
        <v>211</v>
      </c>
      <c r="H217" s="4" t="n">
        <f aca="false">$B$7+(10*LOG10($B$9/1))-20*LOG10(G217/1)</f>
        <v>81.2958633978826</v>
      </c>
    </row>
    <row r="218" customFormat="false" ht="12.75" hidden="false" customHeight="false" outlineLevel="0" collapsed="false">
      <c r="D218" s="4" t="n">
        <v>212</v>
      </c>
      <c r="E218" s="5" t="n">
        <f aca="false">$B$7+10*LOG10(D218/1)</f>
        <v>123.263358609288</v>
      </c>
      <c r="G218" s="4" t="n">
        <v>212</v>
      </c>
      <c r="H218" s="4" t="n">
        <f aca="false">$B$7+(10*LOG10($B$9/1))-20*LOG10(G218/1)</f>
        <v>81.2547952852614</v>
      </c>
    </row>
    <row r="219" customFormat="false" ht="12.75" hidden="false" customHeight="false" outlineLevel="0" collapsed="false">
      <c r="D219" s="4" t="n">
        <v>213</v>
      </c>
      <c r="E219" s="5" t="n">
        <f aca="false">$B$7+10*LOG10(D219/1)</f>
        <v>123.283796034387</v>
      </c>
      <c r="G219" s="4" t="n">
        <v>213</v>
      </c>
      <c r="H219" s="4" t="n">
        <f aca="false">$B$7+(10*LOG10($B$9/1))-20*LOG10(G219/1)</f>
        <v>81.2139204350617</v>
      </c>
    </row>
    <row r="220" customFormat="false" ht="12.75" hidden="false" customHeight="false" outlineLevel="0" collapsed="false">
      <c r="D220" s="4" t="n">
        <v>214</v>
      </c>
      <c r="E220" s="5" t="n">
        <f aca="false">$B$7+10*LOG10(D220/1)</f>
        <v>123.304137733492</v>
      </c>
      <c r="G220" s="4" t="n">
        <v>214</v>
      </c>
      <c r="H220" s="4" t="n">
        <f aca="false">$B$7+(10*LOG10($B$9/1))-20*LOG10(G220/1)</f>
        <v>81.1732370368526</v>
      </c>
    </row>
    <row r="221" customFormat="false" ht="12.75" hidden="false" customHeight="false" outlineLevel="0" collapsed="false">
      <c r="D221" s="4" t="n">
        <v>215</v>
      </c>
      <c r="E221" s="5" t="n">
        <f aca="false">$B$7+10*LOG10(D221/1)</f>
        <v>123.324384599156</v>
      </c>
      <c r="G221" s="4" t="n">
        <v>215</v>
      </c>
      <c r="H221" s="4" t="n">
        <f aca="false">$B$7+(10*LOG10($B$9/1))-20*LOG10(G221/1)</f>
        <v>81.1327433055243</v>
      </c>
    </row>
    <row r="222" customFormat="false" ht="12.75" hidden="false" customHeight="false" outlineLevel="0" collapsed="false">
      <c r="D222" s="4" t="n">
        <v>216</v>
      </c>
      <c r="E222" s="5" t="n">
        <f aca="false">$B$7+10*LOG10(D222/1)</f>
        <v>123.344537511509</v>
      </c>
      <c r="G222" s="4" t="n">
        <v>216</v>
      </c>
      <c r="H222" s="4" t="n">
        <f aca="false">$B$7+(10*LOG10($B$9/1))-20*LOG10(G222/1)</f>
        <v>81.0924374808178</v>
      </c>
    </row>
    <row r="223" customFormat="false" ht="12.75" hidden="false" customHeight="false" outlineLevel="0" collapsed="false">
      <c r="D223" s="4" t="n">
        <v>217</v>
      </c>
      <c r="E223" s="5" t="n">
        <f aca="false">$B$7+10*LOG10(D223/1)</f>
        <v>123.364597338485</v>
      </c>
      <c r="G223" s="4" t="n">
        <v>217</v>
      </c>
      <c r="H223" s="4" t="n">
        <f aca="false">$B$7+(10*LOG10($B$9/1))-20*LOG10(G223/1)</f>
        <v>81.0523178268659</v>
      </c>
    </row>
    <row r="224" customFormat="false" ht="12.75" hidden="false" customHeight="false" outlineLevel="0" collapsed="false">
      <c r="D224" s="4" t="n">
        <v>218</v>
      </c>
      <c r="E224" s="5" t="n">
        <f aca="false">$B$7+10*LOG10(D224/1)</f>
        <v>123.384564936046</v>
      </c>
      <c r="G224" s="4" t="n">
        <v>218</v>
      </c>
      <c r="H224" s="4" t="n">
        <f aca="false">$B$7+(10*LOG10($B$9/1))-20*LOG10(G224/1)</f>
        <v>81.0123826317443</v>
      </c>
    </row>
    <row r="225" customFormat="false" ht="12.75" hidden="false" customHeight="false" outlineLevel="0" collapsed="false">
      <c r="D225" s="4" t="n">
        <v>219</v>
      </c>
      <c r="E225" s="5" t="n">
        <f aca="false">$B$7+10*LOG10(D225/1)</f>
        <v>123.404441148401</v>
      </c>
      <c r="G225" s="4" t="n">
        <v>219</v>
      </c>
      <c r="H225" s="4" t="n">
        <f aca="false">$B$7+(10*LOG10($B$9/1))-20*LOG10(G225/1)</f>
        <v>80.9726302070341</v>
      </c>
    </row>
    <row r="226" customFormat="false" ht="12.75" hidden="false" customHeight="false" outlineLevel="0" collapsed="false">
      <c r="D226" s="4" t="n">
        <v>220</v>
      </c>
      <c r="E226" s="5" t="n">
        <f aca="false">$B$7+10*LOG10(D226/1)</f>
        <v>123.424226808222</v>
      </c>
      <c r="G226" s="4" t="n">
        <v>220</v>
      </c>
      <c r="H226" s="4" t="n">
        <f aca="false">$B$7+(10*LOG10($B$9/1))-20*LOG10(G226/1)</f>
        <v>80.9330588873923</v>
      </c>
    </row>
    <row r="227" customFormat="false" ht="12.75" hidden="false" customHeight="false" outlineLevel="0" collapsed="false">
      <c r="D227" s="4" t="n">
        <v>221</v>
      </c>
      <c r="E227" s="5" t="n">
        <f aca="false">$B$7+10*LOG10(D227/1)</f>
        <v>123.443922736851</v>
      </c>
      <c r="G227" s="4" t="n">
        <v>221</v>
      </c>
      <c r="H227" s="4" t="n">
        <f aca="false">$B$7+(10*LOG10($B$9/1))-20*LOG10(G227/1)</f>
        <v>80.8936670301342</v>
      </c>
    </row>
    <row r="228" customFormat="false" ht="12.75" hidden="false" customHeight="false" outlineLevel="0" collapsed="false">
      <c r="D228" s="4" t="n">
        <v>222</v>
      </c>
      <c r="E228" s="5" t="n">
        <f aca="false">$B$7+10*LOG10(D228/1)</f>
        <v>123.463529744506</v>
      </c>
      <c r="G228" s="4" t="n">
        <v>222</v>
      </c>
      <c r="H228" s="4" t="n">
        <f aca="false">$B$7+(10*LOG10($B$9/1))-20*LOG10(G228/1)</f>
        <v>80.8544530148237</v>
      </c>
    </row>
    <row r="229" customFormat="false" ht="12.75" hidden="false" customHeight="false" outlineLevel="0" collapsed="false">
      <c r="D229" s="4" t="n">
        <v>223</v>
      </c>
      <c r="E229" s="5" t="n">
        <f aca="false">$B$7+10*LOG10(D229/1)</f>
        <v>123.483048630482</v>
      </c>
      <c r="G229" s="4" t="n">
        <v>223</v>
      </c>
      <c r="H229" s="4" t="n">
        <f aca="false">$B$7+(10*LOG10($B$9/1))-20*LOG10(G229/1)</f>
        <v>80.8154152428732</v>
      </c>
    </row>
    <row r="230" customFormat="false" ht="12.75" hidden="false" customHeight="false" outlineLevel="0" collapsed="false">
      <c r="D230" s="4" t="n">
        <v>224</v>
      </c>
      <c r="E230" s="5" t="n">
        <f aca="false">$B$7+10*LOG10(D230/1)</f>
        <v>123.502480183342</v>
      </c>
      <c r="G230" s="4" t="n">
        <v>224</v>
      </c>
      <c r="H230" s="4" t="n">
        <f aca="false">$B$7+(10*LOG10($B$9/1))-20*LOG10(G230/1)</f>
        <v>80.7765521371532</v>
      </c>
    </row>
    <row r="231" customFormat="false" ht="12.75" hidden="false" customHeight="false" outlineLevel="0" collapsed="false">
      <c r="D231" s="4" t="n">
        <v>225</v>
      </c>
      <c r="E231" s="5" t="n">
        <f aca="false">$B$7+10*LOG10(D231/1)</f>
        <v>123.521825181114</v>
      </c>
      <c r="G231" s="4" t="n">
        <v>225</v>
      </c>
      <c r="H231" s="4" t="n">
        <f aca="false">$B$7+(10*LOG10($B$9/1))-20*LOG10(G231/1)</f>
        <v>80.7378621416092</v>
      </c>
    </row>
    <row r="232" customFormat="false" ht="12.75" hidden="false" customHeight="false" outlineLevel="0" collapsed="false">
      <c r="D232" s="4" t="n">
        <v>226</v>
      </c>
      <c r="E232" s="5" t="n">
        <f aca="false">$B$7+10*LOG10(D232/1)</f>
        <v>123.541084391474</v>
      </c>
      <c r="G232" s="4" t="n">
        <v>226</v>
      </c>
      <c r="H232" s="4" t="n">
        <f aca="false">$B$7+(10*LOG10($B$9/1))-20*LOG10(G232/1)</f>
        <v>80.6993437208884</v>
      </c>
    </row>
    <row r="233" customFormat="false" ht="12.75" hidden="false" customHeight="false" outlineLevel="0" collapsed="false">
      <c r="D233" s="4" t="n">
        <v>227</v>
      </c>
      <c r="E233" s="5" t="n">
        <f aca="false">$B$7+10*LOG10(D233/1)</f>
        <v>123.560258571931</v>
      </c>
      <c r="G233" s="4" t="n">
        <v>227</v>
      </c>
      <c r="H233" s="4" t="n">
        <f aca="false">$B$7+(10*LOG10($B$9/1))-20*LOG10(G233/1)</f>
        <v>80.660995359974</v>
      </c>
    </row>
    <row r="234" customFormat="false" ht="12.75" hidden="false" customHeight="false" outlineLevel="0" collapsed="false">
      <c r="D234" s="4" t="n">
        <v>228</v>
      </c>
      <c r="E234" s="5" t="n">
        <f aca="false">$B$7+10*LOG10(D234/1)</f>
        <v>123.579348470005</v>
      </c>
      <c r="G234" s="4" t="n">
        <v>228</v>
      </c>
      <c r="H234" s="4" t="n">
        <f aca="false">$B$7+(10*LOG10($B$9/1))-20*LOG10(G234/1)</f>
        <v>80.6228155638274</v>
      </c>
    </row>
    <row r="235" customFormat="false" ht="12.75" hidden="false" customHeight="false" outlineLevel="0" collapsed="false">
      <c r="D235" s="4" t="n">
        <v>229</v>
      </c>
      <c r="E235" s="5" t="n">
        <f aca="false">$B$7+10*LOG10(D235/1)</f>
        <v>123.598354823399</v>
      </c>
      <c r="G235" s="4" t="n">
        <v>229</v>
      </c>
      <c r="H235" s="4" t="n">
        <f aca="false">$B$7+(10*LOG10($B$9/1))-20*LOG10(G235/1)</f>
        <v>80.5848028570387</v>
      </c>
    </row>
    <row r="236" customFormat="false" ht="12.75" hidden="false" customHeight="false" outlineLevel="0" collapsed="false">
      <c r="D236" s="4" t="n">
        <v>230</v>
      </c>
      <c r="E236" s="5" t="n">
        <f aca="false">$B$7+10*LOG10(D236/1)</f>
        <v>123.617278360176</v>
      </c>
      <c r="G236" s="4" t="n">
        <v>230</v>
      </c>
      <c r="H236" s="4" t="n">
        <f aca="false">$B$7+(10*LOG10($B$9/1))-20*LOG10(G236/1)</f>
        <v>80.5469557834846</v>
      </c>
    </row>
    <row r="237" customFormat="false" ht="12.75" hidden="false" customHeight="false" outlineLevel="0" collapsed="false">
      <c r="D237" s="4" t="n">
        <v>231</v>
      </c>
      <c r="E237" s="5" t="n">
        <f aca="false">$B$7+10*LOG10(D237/1)</f>
        <v>123.636119798921</v>
      </c>
      <c r="G237" s="4" t="n">
        <v>231</v>
      </c>
      <c r="H237" s="4" t="n">
        <f aca="false">$B$7+(10*LOG10($B$9/1))-20*LOG10(G237/1)</f>
        <v>80.5092729059936</v>
      </c>
    </row>
    <row r="238" customFormat="false" ht="12.75" hidden="false" customHeight="false" outlineLevel="0" collapsed="false">
      <c r="D238" s="4" t="n">
        <v>232</v>
      </c>
      <c r="E238" s="5" t="n">
        <f aca="false">$B$7+10*LOG10(D238/1)</f>
        <v>123.654879848909</v>
      </c>
      <c r="G238" s="4" t="n">
        <v>232</v>
      </c>
      <c r="H238" s="4" t="n">
        <f aca="false">$B$7+(10*LOG10($B$9/1))-20*LOG10(G238/1)</f>
        <v>80.4717528060184</v>
      </c>
    </row>
    <row r="239" customFormat="false" ht="12.75" hidden="false" customHeight="false" outlineLevel="0" collapsed="false">
      <c r="D239" s="4" t="n">
        <v>233</v>
      </c>
      <c r="E239" s="5" t="n">
        <f aca="false">$B$7+10*LOG10(D239/1)</f>
        <v>123.67355921026</v>
      </c>
      <c r="G239" s="4" t="n">
        <v>233</v>
      </c>
      <c r="H239" s="4" t="n">
        <f aca="false">$B$7+(10*LOG10($B$9/1))-20*LOG10(G239/1)</f>
        <v>80.4343940833161</v>
      </c>
    </row>
    <row r="240" customFormat="false" ht="12.75" hidden="false" customHeight="false" outlineLevel="0" collapsed="false">
      <c r="D240" s="4" t="n">
        <v>234</v>
      </c>
      <c r="E240" s="5" t="n">
        <f aca="false">$B$7+10*LOG10(D240/1)</f>
        <v>123.692158574101</v>
      </c>
      <c r="G240" s="4" t="n">
        <v>234</v>
      </c>
      <c r="H240" s="4" t="n">
        <f aca="false">$B$7+(10*LOG10($B$9/1))-20*LOG10(G240/1)</f>
        <v>80.3971953556336</v>
      </c>
    </row>
    <row r="241" customFormat="false" ht="12.75" hidden="false" customHeight="false" outlineLevel="0" collapsed="false">
      <c r="D241" s="4" t="n">
        <v>235</v>
      </c>
      <c r="E241" s="5" t="n">
        <f aca="false">$B$7+10*LOG10(D241/1)</f>
        <v>123.710678622717</v>
      </c>
      <c r="G241" s="4" t="n">
        <v>235</v>
      </c>
      <c r="H241" s="4" t="n">
        <f aca="false">$B$7+(10*LOG10($B$9/1))-20*LOG10(G241/1)</f>
        <v>80.3601552584017</v>
      </c>
    </row>
    <row r="242" customFormat="false" ht="12.75" hidden="false" customHeight="false" outlineLevel="0" collapsed="false">
      <c r="D242" s="4" t="n">
        <v>236</v>
      </c>
      <c r="E242" s="5" t="n">
        <f aca="false">$B$7+10*LOG10(D242/1)</f>
        <v>123.729120029701</v>
      </c>
      <c r="G242" s="4" t="n">
        <v>236</v>
      </c>
      <c r="H242" s="4" t="n">
        <f aca="false">$B$7+(10*LOG10($B$9/1))-20*LOG10(G242/1)</f>
        <v>80.3232724444343</v>
      </c>
    </row>
    <row r="243" customFormat="false" ht="12.75" hidden="false" customHeight="false" outlineLevel="0" collapsed="false">
      <c r="D243" s="4" t="n">
        <v>237</v>
      </c>
      <c r="E243" s="5" t="n">
        <f aca="false">$B$7+10*LOG10(D243/1)</f>
        <v>123.747483460101</v>
      </c>
      <c r="G243" s="4" t="n">
        <v>237</v>
      </c>
      <c r="H243" s="4" t="n">
        <f aca="false">$B$7+(10*LOG10($B$9/1))-20*LOG10(G243/1)</f>
        <v>80.2865455836344</v>
      </c>
    </row>
    <row r="244" customFormat="false" ht="12.75" hidden="false" customHeight="false" outlineLevel="0" collapsed="false">
      <c r="D244" s="4" t="n">
        <v>238</v>
      </c>
      <c r="E244" s="5" t="n">
        <f aca="false">$B$7+10*LOG10(D244/1)</f>
        <v>123.765769570565</v>
      </c>
      <c r="G244" s="4" t="n">
        <v>238</v>
      </c>
      <c r="H244" s="4" t="n">
        <f aca="false">$B$7+(10*LOG10($B$9/1))-20*LOG10(G244/1)</f>
        <v>80.2499733627062</v>
      </c>
    </row>
    <row r="245" customFormat="false" ht="12.75" hidden="false" customHeight="false" outlineLevel="0" collapsed="false">
      <c r="D245" s="4" t="n">
        <v>239</v>
      </c>
      <c r="E245" s="5" t="n">
        <f aca="false">$B$7+10*LOG10(D245/1)</f>
        <v>123.783979009481</v>
      </c>
      <c r="G245" s="4" t="n">
        <v>239</v>
      </c>
      <c r="H245" s="4" t="n">
        <f aca="false">$B$7+(10*LOG10($B$9/1))-20*LOG10(G245/1)</f>
        <v>80.2135544848737</v>
      </c>
    </row>
    <row r="246" customFormat="false" ht="12.75" hidden="false" customHeight="false" outlineLevel="0" collapsed="false">
      <c r="D246" s="4" t="n">
        <v>240</v>
      </c>
      <c r="E246" s="5" t="n">
        <f aca="false">$B$7+10*LOG10(D246/1)</f>
        <v>123.802112417116</v>
      </c>
      <c r="G246" s="4" t="n">
        <v>240</v>
      </c>
      <c r="H246" s="4" t="n">
        <f aca="false">$B$7+(10*LOG10($B$9/1))-20*LOG10(G246/1)</f>
        <v>80.1772876696043</v>
      </c>
    </row>
    <row r="247" customFormat="false" ht="12.75" hidden="false" customHeight="false" outlineLevel="0" collapsed="false">
      <c r="D247" s="4" t="n">
        <v>241</v>
      </c>
      <c r="E247" s="5" t="n">
        <f aca="false">$B$7+10*LOG10(D247/1)</f>
        <v>123.820170425749</v>
      </c>
      <c r="G247" s="4" t="n">
        <v>241</v>
      </c>
      <c r="H247" s="4" t="n">
        <f aca="false">$B$7+(10*LOG10($B$9/1))-20*LOG10(G247/1)</f>
        <v>80.1411716523391</v>
      </c>
    </row>
    <row r="248" customFormat="false" ht="12.75" hidden="false" customHeight="false" outlineLevel="0" collapsed="false">
      <c r="D248" s="4" t="n">
        <v>242</v>
      </c>
      <c r="E248" s="5" t="n">
        <f aca="false">$B$7+10*LOG10(D248/1)</f>
        <v>123.838153659804</v>
      </c>
      <c r="G248" s="4" t="n">
        <v>242</v>
      </c>
      <c r="H248" s="4" t="n">
        <f aca="false">$B$7+(10*LOG10($B$9/1))-20*LOG10(G248/1)</f>
        <v>80.1052051842278</v>
      </c>
    </row>
    <row r="249" customFormat="false" ht="12.75" hidden="false" customHeight="false" outlineLevel="0" collapsed="false">
      <c r="D249" s="4" t="n">
        <v>243</v>
      </c>
      <c r="E249" s="5" t="n">
        <f aca="false">$B$7+10*LOG10(D249/1)</f>
        <v>123.856062735983</v>
      </c>
      <c r="G249" s="4" t="n">
        <v>243</v>
      </c>
      <c r="H249" s="4" t="n">
        <f aca="false">$B$7+(10*LOG10($B$9/1))-20*LOG10(G249/1)</f>
        <v>80.0693870318702</v>
      </c>
    </row>
    <row r="250" customFormat="false" ht="12.75" hidden="false" customHeight="false" outlineLevel="0" collapsed="false">
      <c r="D250" s="4" t="n">
        <v>244</v>
      </c>
      <c r="E250" s="5" t="n">
        <f aca="false">$B$7+10*LOG10(D250/1)</f>
        <v>123.873898263387</v>
      </c>
      <c r="G250" s="4" t="n">
        <v>244</v>
      </c>
      <c r="H250" s="4" t="n">
        <f aca="false">$B$7+(10*LOG10($B$9/1))-20*LOG10(G250/1)</f>
        <v>80.0337159770619</v>
      </c>
    </row>
    <row r="251" customFormat="false" ht="12.75" hidden="false" customHeight="false" outlineLevel="0" collapsed="false">
      <c r="D251" s="4" t="n">
        <v>245</v>
      </c>
      <c r="E251" s="5" t="n">
        <f aca="false">$B$7+10*LOG10(D251/1)</f>
        <v>123.891660843645</v>
      </c>
      <c r="G251" s="4" t="n">
        <v>245</v>
      </c>
      <c r="H251" s="4" t="n">
        <f aca="false">$B$7+(10*LOG10($B$9/1))-20*LOG10(G251/1)</f>
        <v>79.9981908165458</v>
      </c>
    </row>
    <row r="252" customFormat="false" ht="12.75" hidden="false" customHeight="false" outlineLevel="0" collapsed="false">
      <c r="D252" s="4" t="n">
        <v>246</v>
      </c>
      <c r="E252" s="5" t="n">
        <f aca="false">$B$7+10*LOG10(D252/1)</f>
        <v>123.909351071034</v>
      </c>
      <c r="G252" s="4" t="n">
        <v>246</v>
      </c>
      <c r="H252" s="4" t="n">
        <f aca="false">$B$7+(10*LOG10($B$9/1))-20*LOG10(G252/1)</f>
        <v>79.9628103617689</v>
      </c>
    </row>
    <row r="253" customFormat="false" ht="12.75" hidden="false" customHeight="false" outlineLevel="0" collapsed="false">
      <c r="D253" s="4" t="n">
        <v>247</v>
      </c>
      <c r="E253" s="5" t="n">
        <f aca="false">$B$7+10*LOG10(D253/1)</f>
        <v>123.926969532597</v>
      </c>
      <c r="G253" s="4" t="n">
        <v>247</v>
      </c>
      <c r="H253" s="4" t="n">
        <f aca="false">$B$7+(10*LOG10($B$9/1))-20*LOG10(G253/1)</f>
        <v>79.9275734386431</v>
      </c>
    </row>
    <row r="254" customFormat="false" ht="12.75" hidden="false" customHeight="false" outlineLevel="0" collapsed="false">
      <c r="D254" s="4" t="n">
        <v>248</v>
      </c>
      <c r="E254" s="5" t="n">
        <f aca="false">$B$7+10*LOG10(D254/1)</f>
        <v>123.944516808262</v>
      </c>
      <c r="G254" s="4" t="n">
        <v>248</v>
      </c>
      <c r="H254" s="4" t="n">
        <f aca="false">$B$7+(10*LOG10($B$9/1))-20*LOG10(G254/1)</f>
        <v>79.8924788873121</v>
      </c>
    </row>
    <row r="255" customFormat="false" ht="12.75" hidden="false" customHeight="false" outlineLevel="0" collapsed="false">
      <c r="D255" s="4" t="n">
        <v>249</v>
      </c>
      <c r="E255" s="5" t="n">
        <f aca="false">$B$7+10*LOG10(D255/1)</f>
        <v>123.961993470957</v>
      </c>
      <c r="G255" s="4" t="n">
        <v>249</v>
      </c>
      <c r="H255" s="4" t="n">
        <f aca="false">$B$7+(10*LOG10($B$9/1))-20*LOG10(G255/1)</f>
        <v>79.8575255619217</v>
      </c>
    </row>
    <row r="256" customFormat="false" ht="12.75" hidden="false" customHeight="false" outlineLevel="0" collapsed="false">
      <c r="D256" s="4" t="n">
        <v>250</v>
      </c>
      <c r="E256" s="5" t="n">
        <f aca="false">$B$7+10*LOG10(D256/1)</f>
        <v>123.97940008672</v>
      </c>
      <c r="G256" s="4" t="n">
        <v>250</v>
      </c>
      <c r="H256" s="4" t="n">
        <f aca="false">$B$7+(10*LOG10($B$9/1))-20*LOG10(G256/1)</f>
        <v>79.8227123303957</v>
      </c>
    </row>
    <row r="257" customFormat="false" ht="12.75" hidden="false" customHeight="false" outlineLevel="0" collapsed="false">
      <c r="D257" s="4" t="n">
        <v>251</v>
      </c>
      <c r="E257" s="5" t="n">
        <f aca="false">$B$7+10*LOG10(D257/1)</f>
        <v>123.99673721481</v>
      </c>
      <c r="G257" s="4" t="n">
        <v>251</v>
      </c>
      <c r="H257" s="4" t="n">
        <f aca="false">$B$7+(10*LOG10($B$9/1))-20*LOG10(G257/1)</f>
        <v>79.7880380742157</v>
      </c>
    </row>
    <row r="258" customFormat="false" ht="12.75" hidden="false" customHeight="false" outlineLevel="0" collapsed="false">
      <c r="D258" s="4" t="n">
        <v>252</v>
      </c>
      <c r="E258" s="5" t="n">
        <f aca="false">$B$7+10*LOG10(D258/1)</f>
        <v>124.014005407815</v>
      </c>
      <c r="G258" s="4" t="n">
        <v>252</v>
      </c>
      <c r="H258" s="4" t="n">
        <f aca="false">$B$7+(10*LOG10($B$9/1))-20*LOG10(G258/1)</f>
        <v>79.7535016882056</v>
      </c>
    </row>
    <row r="259" customFormat="false" ht="12.75" hidden="false" customHeight="false" outlineLevel="0" collapsed="false">
      <c r="D259" s="4" t="n">
        <v>253</v>
      </c>
      <c r="E259" s="5" t="n">
        <f aca="false">$B$7+10*LOG10(D259/1)</f>
        <v>124.031205211758</v>
      </c>
      <c r="G259" s="4" t="n">
        <v>253</v>
      </c>
      <c r="H259" s="4" t="n">
        <f aca="false">$B$7+(10*LOG10($B$9/1))-20*LOG10(G259/1)</f>
        <v>79.7191020803201</v>
      </c>
    </row>
    <row r="260" customFormat="false" ht="12.75" hidden="false" customHeight="false" outlineLevel="0" collapsed="false">
      <c r="D260" s="4" t="n">
        <v>254</v>
      </c>
      <c r="E260" s="5" t="n">
        <f aca="false">$B$7+10*LOG10(D260/1)</f>
        <v>124.048337166199</v>
      </c>
      <c r="G260" s="4" t="n">
        <v>254</v>
      </c>
      <c r="H260" s="4" t="n">
        <f aca="false">$B$7+(10*LOG10($B$9/1))-20*LOG10(G260/1)</f>
        <v>79.6848381714377</v>
      </c>
    </row>
    <row r="261" customFormat="false" ht="12.75" hidden="false" customHeight="false" outlineLevel="0" collapsed="false">
      <c r="D261" s="4" t="n">
        <v>255</v>
      </c>
      <c r="E261" s="5" t="n">
        <f aca="false">$B$7+10*LOG10(D261/1)</f>
        <v>124.06540180434</v>
      </c>
      <c r="G261" s="4" t="n">
        <v>255</v>
      </c>
      <c r="H261" s="4" t="n">
        <f aca="false">$B$7+(10*LOG10($B$9/1))-20*LOG10(G261/1)</f>
        <v>79.6507088951573</v>
      </c>
    </row>
    <row r="262" customFormat="false" ht="12.75" hidden="false" customHeight="false" outlineLevel="0" collapsed="false">
      <c r="D262" s="4" t="n">
        <v>256</v>
      </c>
      <c r="E262" s="5" t="n">
        <f aca="false">$B$7+10*LOG10(D262/1)</f>
        <v>124.082399653119</v>
      </c>
      <c r="G262" s="4" t="n">
        <v>256</v>
      </c>
      <c r="H262" s="4" t="n">
        <f aca="false">$B$7+(10*LOG10($B$9/1))-20*LOG10(G262/1)</f>
        <v>79.6167131975994</v>
      </c>
    </row>
    <row r="263" customFormat="false" ht="12.75" hidden="false" customHeight="false" outlineLevel="0" collapsed="false">
      <c r="D263" s="4" t="n">
        <v>257</v>
      </c>
      <c r="E263" s="5" t="n">
        <f aca="false">$B$7+10*LOG10(D263/1)</f>
        <v>124.099331233313</v>
      </c>
      <c r="G263" s="4" t="n">
        <v>257</v>
      </c>
      <c r="H263" s="4" t="n">
        <f aca="false">$B$7+(10*LOG10($B$9/1))-20*LOG10(G263/1)</f>
        <v>79.5828500372106</v>
      </c>
    </row>
    <row r="264" customFormat="false" ht="12.75" hidden="false" customHeight="false" outlineLevel="0" collapsed="false">
      <c r="D264" s="4" t="n">
        <v>258</v>
      </c>
      <c r="E264" s="5" t="n">
        <f aca="false">$B$7+10*LOG10(D264/1)</f>
        <v>124.116197059632</v>
      </c>
      <c r="G264" s="4" t="n">
        <v>258</v>
      </c>
      <c r="H264" s="4" t="n">
        <f aca="false">$B$7+(10*LOG10($B$9/1))-20*LOG10(G264/1)</f>
        <v>79.5491183845718</v>
      </c>
    </row>
    <row r="265" customFormat="false" ht="12.75" hidden="false" customHeight="false" outlineLevel="0" collapsed="false">
      <c r="D265" s="4" t="n">
        <v>259</v>
      </c>
      <c r="E265" s="5" t="n">
        <f aca="false">$B$7+10*LOG10(D265/1)</f>
        <v>124.132997640813</v>
      </c>
      <c r="G265" s="4" t="n">
        <v>259</v>
      </c>
      <c r="H265" s="4" t="n">
        <f aca="false">$B$7+(10*LOG10($B$9/1))-20*LOG10(G265/1)</f>
        <v>79.5155172222114</v>
      </c>
    </row>
    <row r="266" customFormat="false" ht="12.75" hidden="false" customHeight="false" outlineLevel="0" collapsed="false">
      <c r="D266" s="4" t="n">
        <v>260</v>
      </c>
      <c r="E266" s="5" t="n">
        <f aca="false">$B$7+10*LOG10(D266/1)</f>
        <v>124.149733479708</v>
      </c>
      <c r="G266" s="4" t="n">
        <v>260</v>
      </c>
      <c r="H266" s="4" t="n">
        <f aca="false">$B$7+(10*LOG10($B$9/1))-20*LOG10(G266/1)</f>
        <v>79.4820455444201</v>
      </c>
    </row>
    <row r="267" customFormat="false" ht="12.75" hidden="false" customHeight="false" outlineLevel="0" collapsed="false">
      <c r="D267" s="4" t="n">
        <v>261</v>
      </c>
      <c r="E267" s="5" t="n">
        <f aca="false">$B$7+10*LOG10(D267/1)</f>
        <v>124.166405073383</v>
      </c>
      <c r="G267" s="4" t="n">
        <v>261</v>
      </c>
      <c r="H267" s="4" t="n">
        <f aca="false">$B$7+(10*LOG10($B$9/1))-20*LOG10(G267/1)</f>
        <v>79.4487023570708</v>
      </c>
    </row>
    <row r="268" customFormat="false" ht="12.75" hidden="false" customHeight="false" outlineLevel="0" collapsed="false">
      <c r="D268" s="4" t="n">
        <v>262</v>
      </c>
      <c r="E268" s="5" t="n">
        <f aca="false">$B$7+10*LOG10(D268/1)</f>
        <v>124.183012913197</v>
      </c>
      <c r="G268" s="4" t="n">
        <v>262</v>
      </c>
      <c r="H268" s="4" t="n">
        <f aca="false">$B$7+(10*LOG10($B$9/1))-20*LOG10(G268/1)</f>
        <v>79.4154866774415</v>
      </c>
    </row>
    <row r="269" customFormat="false" ht="12.75" hidden="false" customHeight="false" outlineLevel="0" collapsed="false">
      <c r="D269" s="4" t="n">
        <v>263</v>
      </c>
      <c r="E269" s="5" t="n">
        <f aca="false">$B$7+10*LOG10(D269/1)</f>
        <v>124.199557484898</v>
      </c>
      <c r="G269" s="4" t="n">
        <v>263</v>
      </c>
      <c r="H269" s="4" t="n">
        <f aca="false">$B$7+(10*LOG10($B$9/1))-20*LOG10(G269/1)</f>
        <v>79.3823975340413</v>
      </c>
    </row>
    <row r="270" customFormat="false" ht="12.75" hidden="false" customHeight="false" outlineLevel="0" collapsed="false">
      <c r="D270" s="4" t="n">
        <v>264</v>
      </c>
      <c r="E270" s="5" t="n">
        <f aca="false">$B$7+10*LOG10(D270/1)</f>
        <v>124.216039268698</v>
      </c>
      <c r="G270" s="4" t="n">
        <v>264</v>
      </c>
      <c r="H270" s="4" t="n">
        <f aca="false">$B$7+(10*LOG10($B$9/1))-20*LOG10(G270/1)</f>
        <v>79.3494339664398</v>
      </c>
    </row>
    <row r="271" customFormat="false" ht="12.75" hidden="false" customHeight="false" outlineLevel="0" collapsed="false">
      <c r="D271" s="4" t="n">
        <v>265</v>
      </c>
      <c r="E271" s="5" t="n">
        <f aca="false">$B$7+10*LOG10(D271/1)</f>
        <v>124.232458739368</v>
      </c>
      <c r="G271" s="4" t="n">
        <v>265</v>
      </c>
      <c r="H271" s="4" t="n">
        <f aca="false">$B$7+(10*LOG10($B$9/1))-20*LOG10(G271/1)</f>
        <v>79.3165950251003</v>
      </c>
    </row>
    <row r="272" customFormat="false" ht="12.75" hidden="false" customHeight="false" outlineLevel="0" collapsed="false">
      <c r="D272" s="4" t="n">
        <v>266</v>
      </c>
      <c r="E272" s="5" t="n">
        <f aca="false">$B$7+10*LOG10(D272/1)</f>
        <v>124.248816366311</v>
      </c>
      <c r="G272" s="4" t="n">
        <v>266</v>
      </c>
      <c r="H272" s="4" t="n">
        <f aca="false">$B$7+(10*LOG10($B$9/1))-20*LOG10(G272/1)</f>
        <v>79.2838797712151</v>
      </c>
    </row>
    <row r="273" customFormat="false" ht="12.75" hidden="false" customHeight="false" outlineLevel="0" collapsed="false">
      <c r="D273" s="4" t="n">
        <v>267</v>
      </c>
      <c r="E273" s="5" t="n">
        <f aca="false">$B$7+10*LOG10(D273/1)</f>
        <v>124.265112613646</v>
      </c>
      <c r="G273" s="4" t="n">
        <v>267</v>
      </c>
      <c r="H273" s="4" t="n">
        <f aca="false">$B$7+(10*LOG10($B$9/1))-20*LOG10(G273/1)</f>
        <v>79.2512872765449</v>
      </c>
    </row>
    <row r="274" customFormat="false" ht="12.75" hidden="false" customHeight="false" outlineLevel="0" collapsed="false">
      <c r="D274" s="4" t="n">
        <v>268</v>
      </c>
      <c r="E274" s="5" t="n">
        <f aca="false">$B$7+10*LOG10(D274/1)</f>
        <v>124.281347940288</v>
      </c>
      <c r="G274" s="4" t="n">
        <v>268</v>
      </c>
      <c r="H274" s="4" t="n">
        <f aca="false">$B$7+(10*LOG10($B$9/1))-20*LOG10(G274/1)</f>
        <v>79.2188166232607</v>
      </c>
    </row>
    <row r="275" customFormat="false" ht="12.75" hidden="false" customHeight="false" outlineLevel="0" collapsed="false">
      <c r="D275" s="4" t="n">
        <v>269</v>
      </c>
      <c r="E275" s="5" t="n">
        <f aca="false">$B$7+10*LOG10(D275/1)</f>
        <v>124.297522800024</v>
      </c>
      <c r="G275" s="4" t="n">
        <v>269</v>
      </c>
      <c r="H275" s="4" t="n">
        <f aca="false">$B$7+(10*LOG10($B$9/1))-20*LOG10(G275/1)</f>
        <v>79.1864669037883</v>
      </c>
    </row>
    <row r="276" customFormat="false" ht="12.75" hidden="false" customHeight="false" outlineLevel="0" collapsed="false">
      <c r="D276" s="4" t="n">
        <v>270</v>
      </c>
      <c r="E276" s="5" t="n">
        <f aca="false">$B$7+10*LOG10(D276/1)</f>
        <v>124.31363764159</v>
      </c>
      <c r="G276" s="4" t="n">
        <v>270</v>
      </c>
      <c r="H276" s="4" t="n">
        <f aca="false">$B$7+(10*LOG10($B$9/1))-20*LOG10(G276/1)</f>
        <v>79.1542372206567</v>
      </c>
    </row>
    <row r="277" customFormat="false" ht="12.75" hidden="false" customHeight="false" outlineLevel="0" collapsed="false">
      <c r="D277" s="4" t="n">
        <v>271</v>
      </c>
      <c r="E277" s="5" t="n">
        <f aca="false">$B$7+10*LOG10(D277/1)</f>
        <v>124.329692908744</v>
      </c>
      <c r="G277" s="4" t="n">
        <v>271</v>
      </c>
      <c r="H277" s="4" t="n">
        <f aca="false">$B$7+(10*LOG10($B$9/1))-20*LOG10(G277/1)</f>
        <v>79.1221266863483</v>
      </c>
    </row>
    <row r="278" customFormat="false" ht="12.75" hidden="false" customHeight="false" outlineLevel="0" collapsed="false">
      <c r="D278" s="4" t="n">
        <v>272</v>
      </c>
      <c r="E278" s="5" t="n">
        <f aca="false">$B$7+10*LOG10(D278/1)</f>
        <v>124.345689040342</v>
      </c>
      <c r="G278" s="4" t="n">
        <v>272</v>
      </c>
      <c r="H278" s="4" t="n">
        <f aca="false">$B$7+(10*LOG10($B$9/1))-20*LOG10(G278/1)</f>
        <v>79.0901344231525</v>
      </c>
    </row>
    <row r="279" customFormat="false" ht="12.75" hidden="false" customHeight="false" outlineLevel="0" collapsed="false">
      <c r="D279" s="4" t="n">
        <v>273</v>
      </c>
      <c r="E279" s="5" t="n">
        <f aca="false">$B$7+10*LOG10(D279/1)</f>
        <v>124.361626470408</v>
      </c>
      <c r="G279" s="4" t="n">
        <v>273</v>
      </c>
      <c r="H279" s="4" t="n">
        <f aca="false">$B$7+(10*LOG10($B$9/1))-20*LOG10(G279/1)</f>
        <v>79.0582595630213</v>
      </c>
    </row>
    <row r="280" customFormat="false" ht="12.75" hidden="false" customHeight="false" outlineLevel="0" collapsed="false">
      <c r="D280" s="4" t="n">
        <v>274</v>
      </c>
      <c r="E280" s="5" t="n">
        <f aca="false">$B$7+10*LOG10(D280/1)</f>
        <v>124.377505628204</v>
      </c>
      <c r="G280" s="4" t="n">
        <v>274</v>
      </c>
      <c r="H280" s="4" t="n">
        <f aca="false">$B$7+(10*LOG10($B$9/1))-20*LOG10(G280/1)</f>
        <v>79.0265012474287</v>
      </c>
    </row>
    <row r="281" customFormat="false" ht="12.75" hidden="false" customHeight="false" outlineLevel="0" collapsed="false">
      <c r="D281" s="4" t="n">
        <v>275</v>
      </c>
      <c r="E281" s="5" t="n">
        <f aca="false">$B$7+10*LOG10(D281/1)</f>
        <v>124.393326938303</v>
      </c>
      <c r="G281" s="4" t="n">
        <v>275</v>
      </c>
      <c r="H281" s="4" t="n">
        <f aca="false">$B$7+(10*LOG10($B$9/1))-20*LOG10(G281/1)</f>
        <v>78.9948586272312</v>
      </c>
    </row>
    <row r="282" customFormat="false" ht="12.75" hidden="false" customHeight="false" outlineLevel="0" collapsed="false">
      <c r="D282" s="4" t="n">
        <v>276</v>
      </c>
      <c r="E282" s="5" t="n">
        <f aca="false">$B$7+10*LOG10(D282/1)</f>
        <v>124.409090820652</v>
      </c>
      <c r="G282" s="4" t="n">
        <v>276</v>
      </c>
      <c r="H282" s="4" t="n">
        <f aca="false">$B$7+(10*LOG10($B$9/1))-20*LOG10(G282/1)</f>
        <v>78.9633308625321</v>
      </c>
    </row>
    <row r="283" customFormat="false" ht="12.75" hidden="false" customHeight="false" outlineLevel="0" collapsed="false">
      <c r="D283" s="4" t="n">
        <v>277</v>
      </c>
      <c r="E283" s="5" t="n">
        <f aca="false">$B$7+10*LOG10(D283/1)</f>
        <v>124.424797690644</v>
      </c>
      <c r="G283" s="4" t="n">
        <v>277</v>
      </c>
      <c r="H283" s="4" t="n">
        <f aca="false">$B$7+(10*LOG10($B$9/1))-20*LOG10(G283/1)</f>
        <v>78.9319171225475</v>
      </c>
    </row>
    <row r="284" customFormat="false" ht="12.75" hidden="false" customHeight="false" outlineLevel="0" collapsed="false">
      <c r="D284" s="4" t="n">
        <v>278</v>
      </c>
      <c r="E284" s="5" t="n">
        <f aca="false">$B$7+10*LOG10(D284/1)</f>
        <v>124.440447959181</v>
      </c>
      <c r="G284" s="4" t="n">
        <v>278</v>
      </c>
      <c r="H284" s="4" t="n">
        <f aca="false">$B$7+(10*LOG10($B$9/1))-20*LOG10(G284/1)</f>
        <v>78.9006165854749</v>
      </c>
    </row>
    <row r="285" customFormat="false" ht="12.75" hidden="false" customHeight="false" outlineLevel="0" collapsed="false">
      <c r="D285" s="4" t="n">
        <v>279</v>
      </c>
      <c r="E285" s="5" t="n">
        <f aca="false">$B$7+10*LOG10(D285/1)</f>
        <v>124.456042032736</v>
      </c>
      <c r="G285" s="4" t="n">
        <v>279</v>
      </c>
      <c r="H285" s="4" t="n">
        <f aca="false">$B$7+(10*LOG10($B$9/1))-20*LOG10(G285/1)</f>
        <v>78.8694284383645</v>
      </c>
    </row>
    <row r="286" customFormat="false" ht="12.75" hidden="false" customHeight="false" outlineLevel="0" collapsed="false">
      <c r="D286" s="4" t="n">
        <v>280</v>
      </c>
      <c r="E286" s="5" t="n">
        <f aca="false">$B$7+10*LOG10(D286/1)</f>
        <v>124.471580313422</v>
      </c>
      <c r="G286" s="4" t="n">
        <v>280</v>
      </c>
      <c r="H286" s="4" t="n">
        <f aca="false">$B$7+(10*LOG10($B$9/1))-20*LOG10(G286/1)</f>
        <v>78.8383518769921</v>
      </c>
    </row>
    <row r="287" customFormat="false" ht="12.75" hidden="false" customHeight="false" outlineLevel="0" collapsed="false">
      <c r="D287" s="4" t="n">
        <v>281</v>
      </c>
      <c r="E287" s="5" t="n">
        <f aca="false">$B$7+10*LOG10(D287/1)</f>
        <v>124.487063199051</v>
      </c>
      <c r="G287" s="4" t="n">
        <v>281</v>
      </c>
      <c r="H287" s="4" t="n">
        <f aca="false">$B$7+(10*LOG10($B$9/1))-20*LOG10(G287/1)</f>
        <v>78.8073861057349</v>
      </c>
    </row>
    <row r="288" customFormat="false" ht="12.75" hidden="false" customHeight="false" outlineLevel="0" collapsed="false">
      <c r="D288" s="4" t="n">
        <v>282</v>
      </c>
      <c r="E288" s="5" t="n">
        <f aca="false">$B$7+10*LOG10(D288/1)</f>
        <v>124.502491083194</v>
      </c>
      <c r="G288" s="4" t="n">
        <v>282</v>
      </c>
      <c r="H288" s="4" t="n">
        <f aca="false">$B$7+(10*LOG10($B$9/1))-20*LOG10(G288/1)</f>
        <v>78.7765303374492</v>
      </c>
    </row>
    <row r="289" customFormat="false" ht="12.75" hidden="false" customHeight="false" outlineLevel="0" collapsed="false">
      <c r="D289" s="4" t="n">
        <v>283</v>
      </c>
      <c r="E289" s="5" t="n">
        <f aca="false">$B$7+10*LOG10(D289/1)</f>
        <v>124.517864355243</v>
      </c>
      <c r="G289" s="4" t="n">
        <v>283</v>
      </c>
      <c r="H289" s="4" t="n">
        <f aca="false">$B$7+(10*LOG10($B$9/1))-20*LOG10(G289/1)</f>
        <v>78.7457837933506</v>
      </c>
    </row>
    <row r="290" customFormat="false" ht="12.75" hidden="false" customHeight="false" outlineLevel="0" collapsed="false">
      <c r="D290" s="4" t="n">
        <v>284</v>
      </c>
      <c r="E290" s="5" t="n">
        <f aca="false">$B$7+10*LOG10(D290/1)</f>
        <v>124.53318340047</v>
      </c>
      <c r="G290" s="4" t="n">
        <v>284</v>
      </c>
      <c r="H290" s="4" t="n">
        <f aca="false">$B$7+(10*LOG10($B$9/1))-20*LOG10(G290/1)</f>
        <v>78.7151457028957</v>
      </c>
    </row>
    <row r="291" customFormat="false" ht="12.75" hidden="false" customHeight="false" outlineLevel="0" collapsed="false">
      <c r="D291" s="4" t="n">
        <v>285</v>
      </c>
      <c r="E291" s="5" t="n">
        <f aca="false">$B$7+10*LOG10(D291/1)</f>
        <v>124.548448600085</v>
      </c>
      <c r="G291" s="4" t="n">
        <v>285</v>
      </c>
      <c r="H291" s="4" t="n">
        <f aca="false">$B$7+(10*LOG10($B$9/1))-20*LOG10(G291/1)</f>
        <v>78.6846153036662</v>
      </c>
    </row>
    <row r="292" customFormat="false" ht="12.75" hidden="false" customHeight="false" outlineLevel="0" collapsed="false">
      <c r="D292" s="4" t="n">
        <v>286</v>
      </c>
      <c r="E292" s="5" t="n">
        <f aca="false">$B$7+10*LOG10(D292/1)</f>
        <v>124.56366033129</v>
      </c>
      <c r="G292" s="4" t="n">
        <v>286</v>
      </c>
      <c r="H292" s="4" t="n">
        <f aca="false">$B$7+(10*LOG10($B$9/1))-20*LOG10(G292/1)</f>
        <v>78.6541918412556</v>
      </c>
    </row>
    <row r="293" customFormat="false" ht="12.75" hidden="false" customHeight="false" outlineLevel="0" collapsed="false">
      <c r="D293" s="4" t="n">
        <v>287</v>
      </c>
      <c r="E293" s="5" t="n">
        <f aca="false">$B$7+10*LOG10(D293/1)</f>
        <v>124.57881896734</v>
      </c>
      <c r="G293" s="4" t="n">
        <v>287</v>
      </c>
      <c r="H293" s="4" t="n">
        <f aca="false">$B$7+(10*LOG10($B$9/1))-20*LOG10(G293/1)</f>
        <v>78.6238745691566</v>
      </c>
    </row>
    <row r="294" customFormat="false" ht="12.75" hidden="false" customHeight="false" outlineLevel="0" collapsed="false">
      <c r="D294" s="4" t="n">
        <v>288</v>
      </c>
      <c r="E294" s="5" t="n">
        <f aca="false">$B$7+10*LOG10(D294/1)</f>
        <v>124.593924877592</v>
      </c>
      <c r="G294" s="4" t="n">
        <v>288</v>
      </c>
      <c r="H294" s="4" t="n">
        <f aca="false">$B$7+(10*LOG10($B$9/1))-20*LOG10(G294/1)</f>
        <v>78.5936627486518</v>
      </c>
    </row>
    <row r="295" customFormat="false" ht="12.75" hidden="false" customHeight="false" outlineLevel="0" collapsed="false">
      <c r="D295" s="4" t="n">
        <v>289</v>
      </c>
      <c r="E295" s="5" t="n">
        <f aca="false">$B$7+10*LOG10(D295/1)</f>
        <v>124.608978427565</v>
      </c>
      <c r="G295" s="4" t="n">
        <v>289</v>
      </c>
      <c r="H295" s="4" t="n">
        <f aca="false">$B$7+(10*LOG10($B$9/1))-20*LOG10(G295/1)</f>
        <v>78.5635556487055</v>
      </c>
    </row>
    <row r="296" customFormat="false" ht="12.75" hidden="false" customHeight="false" outlineLevel="0" collapsed="false">
      <c r="D296" s="4" t="n">
        <v>290</v>
      </c>
      <c r="E296" s="5" t="n">
        <f aca="false">$B$7+10*LOG10(D296/1)</f>
        <v>124.62397997899</v>
      </c>
      <c r="G296" s="4" t="n">
        <v>290</v>
      </c>
      <c r="H296" s="4" t="n">
        <f aca="false">$B$7+(10*LOG10($B$9/1))-20*LOG10(G296/1)</f>
        <v>78.5335525458573</v>
      </c>
    </row>
    <row r="297" customFormat="false" ht="12.75" hidden="false" customHeight="false" outlineLevel="0" collapsed="false">
      <c r="D297" s="4" t="n">
        <v>291</v>
      </c>
      <c r="E297" s="5" t="n">
        <f aca="false">$B$7+10*LOG10(D297/1)</f>
        <v>124.638929889859</v>
      </c>
      <c r="G297" s="4" t="n">
        <v>291</v>
      </c>
      <c r="H297" s="4" t="n">
        <f aca="false">$B$7+(10*LOG10($B$9/1))-20*LOG10(G297/1)</f>
        <v>78.5036527241183</v>
      </c>
    </row>
    <row r="298" customFormat="false" ht="12.75" hidden="false" customHeight="false" outlineLevel="0" collapsed="false">
      <c r="D298" s="4" t="n">
        <v>292</v>
      </c>
      <c r="E298" s="5" t="n">
        <f aca="false">$B$7+10*LOG10(D298/1)</f>
        <v>124.653828514484</v>
      </c>
      <c r="G298" s="4" t="n">
        <v>292</v>
      </c>
      <c r="H298" s="4" t="n">
        <f aca="false">$B$7+(10*LOG10($B$9/1))-20*LOG10(G298/1)</f>
        <v>78.4738554748681</v>
      </c>
    </row>
    <row r="299" customFormat="false" ht="12.75" hidden="false" customHeight="false" outlineLevel="0" collapsed="false">
      <c r="D299" s="4" t="n">
        <v>293</v>
      </c>
      <c r="E299" s="5" t="n">
        <f aca="false">$B$7+10*LOG10(D299/1)</f>
        <v>124.668676203541</v>
      </c>
      <c r="G299" s="4" t="n">
        <v>293</v>
      </c>
      <c r="H299" s="4" t="n">
        <f aca="false">$B$7+(10*LOG10($B$9/1))-20*LOG10(G299/1)</f>
        <v>78.4441600967543</v>
      </c>
    </row>
    <row r="300" customFormat="false" ht="12.75" hidden="false" customHeight="false" outlineLevel="0" collapsed="false">
      <c r="D300" s="4" t="n">
        <v>294</v>
      </c>
      <c r="E300" s="5" t="n">
        <f aca="false">$B$7+10*LOG10(D300/1)</f>
        <v>124.683473304122</v>
      </c>
      <c r="G300" s="4" t="n">
        <v>294</v>
      </c>
      <c r="H300" s="4" t="n">
        <f aca="false">$B$7+(10*LOG10($B$9/1))-20*LOG10(G300/1)</f>
        <v>78.4145658955933</v>
      </c>
    </row>
    <row r="301" customFormat="false" ht="12.75" hidden="false" customHeight="false" outlineLevel="0" collapsed="false">
      <c r="D301" s="4" t="n">
        <v>295</v>
      </c>
      <c r="E301" s="5" t="n">
        <f aca="false">$B$7+10*LOG10(D301/1)</f>
        <v>124.698220159782</v>
      </c>
      <c r="G301" s="4" t="n">
        <v>295</v>
      </c>
      <c r="H301" s="4" t="n">
        <f aca="false">$B$7+(10*LOG10($B$9/1))-20*LOG10(G301/1)</f>
        <v>78.3850721842732</v>
      </c>
    </row>
    <row r="302" customFormat="false" ht="12.75" hidden="false" customHeight="false" outlineLevel="0" collapsed="false">
      <c r="D302" s="4" t="n">
        <v>296</v>
      </c>
      <c r="E302" s="5" t="n">
        <f aca="false">$B$7+10*LOG10(D302/1)</f>
        <v>124.712917110589</v>
      </c>
      <c r="G302" s="4" t="n">
        <v>296</v>
      </c>
      <c r="H302" s="4" t="n">
        <f aca="false">$B$7+(10*LOG10($B$9/1))-20*LOG10(G302/1)</f>
        <v>78.3556782826577</v>
      </c>
    </row>
    <row r="303" customFormat="false" ht="12.75" hidden="false" customHeight="false" outlineLevel="0" collapsed="false">
      <c r="D303" s="4" t="n">
        <v>297</v>
      </c>
      <c r="E303" s="5" t="n">
        <f aca="false">$B$7+10*LOG10(D303/1)</f>
        <v>124.727564493172</v>
      </c>
      <c r="G303" s="4" t="n">
        <v>297</v>
      </c>
      <c r="H303" s="4" t="n">
        <f aca="false">$B$7+(10*LOG10($B$9/1))-20*LOG10(G303/1)</f>
        <v>78.3263835174922</v>
      </c>
    </row>
    <row r="304" customFormat="false" ht="12.75" hidden="false" customHeight="false" outlineLevel="0" collapsed="false">
      <c r="D304" s="4" t="n">
        <v>298</v>
      </c>
      <c r="E304" s="5" t="n">
        <f aca="false">$B$7+10*LOG10(D304/1)</f>
        <v>124.742162640763</v>
      </c>
      <c r="G304" s="4" t="n">
        <v>298</v>
      </c>
      <c r="H304" s="4" t="n">
        <f aca="false">$B$7+(10*LOG10($B$9/1))-20*LOG10(G304/1)</f>
        <v>78.2971872223113</v>
      </c>
    </row>
    <row r="305" customFormat="false" ht="12.75" hidden="false" customHeight="false" outlineLevel="0" collapsed="false">
      <c r="D305" s="4" t="n">
        <v>299</v>
      </c>
      <c r="E305" s="5" t="n">
        <f aca="false">$B$7+10*LOG10(D305/1)</f>
        <v>124.756711883244</v>
      </c>
      <c r="G305" s="4" t="n">
        <v>299</v>
      </c>
      <c r="H305" s="4" t="n">
        <f aca="false">$B$7+(10*LOG10($B$9/1))-20*LOG10(G305/1)</f>
        <v>78.2680887373479</v>
      </c>
    </row>
    <row r="306" customFormat="false" ht="12.75" hidden="false" customHeight="false" outlineLevel="0" collapsed="false">
      <c r="D306" s="4" t="n">
        <v>300</v>
      </c>
      <c r="E306" s="5" t="n">
        <f aca="false">$B$7+10*LOG10(D306/1)</f>
        <v>124.771212547197</v>
      </c>
      <c r="G306" s="4" t="n">
        <v>300</v>
      </c>
      <c r="H306" s="4" t="n">
        <f aca="false">$B$7+(10*LOG10($B$9/1))-20*LOG10(G306/1)</f>
        <v>78.2390874094432</v>
      </c>
    </row>
    <row r="307" customFormat="false" ht="12.75" hidden="false" customHeight="false" outlineLevel="0" collapsed="false">
      <c r="D307" s="4" t="n">
        <v>301</v>
      </c>
      <c r="E307" s="5" t="n">
        <f aca="false">$B$7+10*LOG10(D307/1)</f>
        <v>124.785664955938</v>
      </c>
      <c r="G307" s="4" t="n">
        <v>301</v>
      </c>
      <c r="H307" s="4" t="n">
        <f aca="false">$B$7+(10*LOG10($B$9/1))-20*LOG10(G307/1)</f>
        <v>78.2101825919596</v>
      </c>
    </row>
    <row r="308" customFormat="false" ht="12.75" hidden="false" customHeight="false" outlineLevel="0" collapsed="false">
      <c r="D308" s="4" t="n">
        <v>302</v>
      </c>
      <c r="E308" s="5" t="n">
        <f aca="false">$B$7+10*LOG10(D308/1)</f>
        <v>124.800069429572</v>
      </c>
      <c r="G308" s="4" t="n">
        <v>302</v>
      </c>
      <c r="H308" s="4" t="n">
        <f aca="false">$B$7+(10*LOG10($B$9/1))-20*LOG10(G308/1)</f>
        <v>78.1813736446934</v>
      </c>
    </row>
    <row r="309" customFormat="false" ht="12.75" hidden="false" customHeight="false" outlineLevel="0" collapsed="false">
      <c r="D309" s="4" t="n">
        <v>303</v>
      </c>
      <c r="E309" s="5" t="n">
        <f aca="false">$B$7+10*LOG10(D309/1)</f>
        <v>124.814426285023</v>
      </c>
      <c r="G309" s="4" t="n">
        <v>303</v>
      </c>
      <c r="H309" s="4" t="n">
        <f aca="false">$B$7+(10*LOG10($B$9/1))-20*LOG10(G309/1)</f>
        <v>78.1526599337904</v>
      </c>
    </row>
    <row r="310" customFormat="false" ht="12.75" hidden="false" customHeight="false" outlineLevel="0" collapsed="false">
      <c r="D310" s="4" t="n">
        <v>304</v>
      </c>
      <c r="E310" s="5" t="n">
        <f aca="false">$B$7+10*LOG10(D310/1)</f>
        <v>124.828735836088</v>
      </c>
      <c r="G310" s="4" t="n">
        <v>304</v>
      </c>
      <c r="H310" s="4" t="n">
        <f aca="false">$B$7+(10*LOG10($B$9/1))-20*LOG10(G310/1)</f>
        <v>78.1240408316614</v>
      </c>
    </row>
    <row r="311" customFormat="false" ht="12.75" hidden="false" customHeight="false" outlineLevel="0" collapsed="false">
      <c r="D311" s="4" t="n">
        <v>305</v>
      </c>
      <c r="E311" s="5" t="n">
        <f aca="false">$B$7+10*LOG10(D311/1)</f>
        <v>124.842998393468</v>
      </c>
      <c r="G311" s="4" t="n">
        <v>305</v>
      </c>
      <c r="H311" s="4" t="n">
        <f aca="false">$B$7+(10*LOG10($B$9/1))-20*LOG10(G311/1)</f>
        <v>78.0955157169007</v>
      </c>
    </row>
    <row r="312" customFormat="false" ht="12.75" hidden="false" customHeight="false" outlineLevel="0" collapsed="false">
      <c r="D312" s="4" t="n">
        <v>306</v>
      </c>
      <c r="E312" s="5" t="n">
        <f aca="false">$B$7+10*LOG10(D312/1)</f>
        <v>124.857214264816</v>
      </c>
      <c r="G312" s="4" t="n">
        <v>306</v>
      </c>
      <c r="H312" s="4" t="n">
        <f aca="false">$B$7+(10*LOG10($B$9/1))-20*LOG10(G312/1)</f>
        <v>78.0670839742048</v>
      </c>
    </row>
    <row r="313" customFormat="false" ht="12.75" hidden="false" customHeight="false" outlineLevel="0" collapsed="false">
      <c r="D313" s="4" t="n">
        <v>307</v>
      </c>
      <c r="E313" s="5" t="n">
        <f aca="false">$B$7+10*LOG10(D313/1)</f>
        <v>124.871383754772</v>
      </c>
      <c r="G313" s="4" t="n">
        <v>307</v>
      </c>
      <c r="H313" s="4" t="n">
        <f aca="false">$B$7+(10*LOG10($B$9/1))-20*LOG10(G313/1)</f>
        <v>78.0387449942927</v>
      </c>
    </row>
    <row r="314" customFormat="false" ht="12.75" hidden="false" customHeight="false" outlineLevel="0" collapsed="false">
      <c r="D314" s="4" t="n">
        <v>308</v>
      </c>
      <c r="E314" s="5" t="n">
        <f aca="false">$B$7+10*LOG10(D314/1)</f>
        <v>124.885507165004</v>
      </c>
      <c r="G314" s="4" t="n">
        <v>308</v>
      </c>
      <c r="H314" s="4" t="n">
        <f aca="false">$B$7+(10*LOG10($B$9/1))-20*LOG10(G314/1)</f>
        <v>78.0104981738276</v>
      </c>
    </row>
    <row r="315" customFormat="false" ht="12.75" hidden="false" customHeight="false" outlineLevel="0" collapsed="false">
      <c r="D315" s="4" t="n">
        <v>309</v>
      </c>
      <c r="E315" s="5" t="n">
        <f aca="false">$B$7+10*LOG10(D315/1)</f>
        <v>124.899584794248</v>
      </c>
      <c r="G315" s="4" t="n">
        <v>309</v>
      </c>
      <c r="H315" s="4" t="n">
        <f aca="false">$B$7+(10*LOG10($B$9/1))-20*LOG10(G315/1)</f>
        <v>77.9823429153397</v>
      </c>
    </row>
    <row r="316" customFormat="false" ht="12.75" hidden="false" customHeight="false" outlineLevel="0" collapsed="false">
      <c r="D316" s="4" t="n">
        <v>310</v>
      </c>
      <c r="E316" s="5" t="n">
        <f aca="false">$B$7+10*LOG10(D316/1)</f>
        <v>124.913616938343</v>
      </c>
      <c r="G316" s="4" t="n">
        <v>310</v>
      </c>
      <c r="H316" s="4" t="n">
        <f aca="false">$B$7+(10*LOG10($B$9/1))-20*LOG10(G316/1)</f>
        <v>77.954278627151</v>
      </c>
    </row>
    <row r="317" customFormat="false" ht="12.75" hidden="false" customHeight="false" outlineLevel="0" collapsed="false">
      <c r="D317" s="4" t="n">
        <v>311</v>
      </c>
      <c r="E317" s="5" t="n">
        <f aca="false">$B$7+10*LOG10(D317/1)</f>
        <v>124.927603890268</v>
      </c>
      <c r="G317" s="4" t="n">
        <v>311</v>
      </c>
      <c r="H317" s="4" t="n">
        <f aca="false">$B$7+(10*LOG10($B$9/1))-20*LOG10(G317/1)</f>
        <v>77.9263047232997</v>
      </c>
    </row>
    <row r="318" customFormat="false" ht="12.75" hidden="false" customHeight="false" outlineLevel="0" collapsed="false">
      <c r="D318" s="4" t="n">
        <v>312</v>
      </c>
      <c r="E318" s="5" t="n">
        <f aca="false">$B$7+10*LOG10(D318/1)</f>
        <v>124.941545940184</v>
      </c>
      <c r="G318" s="4" t="n">
        <v>312</v>
      </c>
      <c r="H318" s="4" t="n">
        <f aca="false">$B$7+(10*LOG10($B$9/1))-20*LOG10(G318/1)</f>
        <v>77.8984206234676</v>
      </c>
    </row>
    <row r="319" customFormat="false" ht="12.75" hidden="false" customHeight="false" outlineLevel="0" collapsed="false">
      <c r="D319" s="4" t="n">
        <v>313</v>
      </c>
      <c r="E319" s="5" t="n">
        <f aca="false">$B$7+10*LOG10(D319/1)</f>
        <v>124.955443375464</v>
      </c>
      <c r="G319" s="4" t="n">
        <v>313</v>
      </c>
      <c r="H319" s="4" t="n">
        <f aca="false">$B$7+(10*LOG10($B$9/1))-20*LOG10(G319/1)</f>
        <v>77.8706257529075</v>
      </c>
    </row>
    <row r="320" customFormat="false" ht="12.75" hidden="false" customHeight="false" outlineLevel="0" collapsed="false">
      <c r="D320" s="4" t="n">
        <v>314</v>
      </c>
      <c r="E320" s="5" t="n">
        <f aca="false">$B$7+10*LOG10(D320/1)</f>
        <v>124.969296480732</v>
      </c>
      <c r="G320" s="4" t="n">
        <v>314</v>
      </c>
      <c r="H320" s="4" t="n">
        <f aca="false">$B$7+(10*LOG10($B$9/1))-20*LOG10(G320/1)</f>
        <v>77.8429195423721</v>
      </c>
    </row>
    <row r="321" customFormat="false" ht="12.75" hidden="false" customHeight="false" outlineLevel="0" collapsed="false">
      <c r="D321" s="4" t="n">
        <v>315</v>
      </c>
      <c r="E321" s="5" t="n">
        <f aca="false">$B$7+10*LOG10(D321/1)</f>
        <v>124.983105537896</v>
      </c>
      <c r="G321" s="4" t="n">
        <v>315</v>
      </c>
      <c r="H321" s="4" t="n">
        <f aca="false">$B$7+(10*LOG10($B$9/1))-20*LOG10(G321/1)</f>
        <v>77.8153014280444</v>
      </c>
    </row>
    <row r="322" customFormat="false" ht="12.75" hidden="false" customHeight="false" outlineLevel="0" collapsed="false">
      <c r="D322" s="4" t="n">
        <v>316</v>
      </c>
      <c r="E322" s="5" t="n">
        <f aca="false">$B$7+10*LOG10(D322/1)</f>
        <v>124.996870826184</v>
      </c>
      <c r="G322" s="4" t="n">
        <v>316</v>
      </c>
      <c r="H322" s="4" t="n">
        <f aca="false">$B$7+(10*LOG10($B$9/1))-20*LOG10(G322/1)</f>
        <v>77.7877708514684</v>
      </c>
    </row>
    <row r="323" customFormat="false" ht="12.75" hidden="false" customHeight="false" outlineLevel="0" collapsed="false">
      <c r="D323" s="4" t="n">
        <v>317</v>
      </c>
      <c r="E323" s="5" t="n">
        <f aca="false">$B$7+10*LOG10(D323/1)</f>
        <v>125.010592622178</v>
      </c>
      <c r="G323" s="4" t="n">
        <v>317</v>
      </c>
      <c r="H323" s="4" t="n">
        <f aca="false">$B$7+(10*LOG10($B$9/1))-20*LOG10(G323/1)</f>
        <v>77.7603272594814</v>
      </c>
    </row>
    <row r="324" customFormat="false" ht="12.75" hidden="false" customHeight="false" outlineLevel="0" collapsed="false">
      <c r="D324" s="4" t="n">
        <v>318</v>
      </c>
      <c r="E324" s="5" t="n">
        <f aca="false">$B$7+10*LOG10(D324/1)</f>
        <v>125.024271199844</v>
      </c>
      <c r="G324" s="4" t="n">
        <v>318</v>
      </c>
      <c r="H324" s="4" t="n">
        <f aca="false">$B$7+(10*LOG10($B$9/1))-20*LOG10(G324/1)</f>
        <v>77.7329701041478</v>
      </c>
    </row>
    <row r="325" customFormat="false" ht="12.75" hidden="false" customHeight="false" outlineLevel="0" collapsed="false">
      <c r="D325" s="4" t="n">
        <v>319</v>
      </c>
      <c r="E325" s="5" t="n">
        <f aca="false">$B$7+10*LOG10(D325/1)</f>
        <v>125.037906830572</v>
      </c>
      <c r="G325" s="4" t="n">
        <v>319</v>
      </c>
      <c r="H325" s="4" t="n">
        <f aca="false">$B$7+(10*LOG10($B$9/1))-20*LOG10(G325/1)</f>
        <v>77.7056988426928</v>
      </c>
    </row>
    <row r="326" customFormat="false" ht="12.75" hidden="false" customHeight="false" outlineLevel="0" collapsed="false">
      <c r="D326" s="4" t="n">
        <v>320</v>
      </c>
      <c r="E326" s="5" t="n">
        <f aca="false">$B$7+10*LOG10(D326/1)</f>
        <v>125.051499783199</v>
      </c>
      <c r="G326" s="4" t="n">
        <v>320</v>
      </c>
      <c r="H326" s="4" t="n">
        <f aca="false">$B$7+(10*LOG10($B$9/1))-20*LOG10(G326/1)</f>
        <v>77.6785129374383</v>
      </c>
    </row>
    <row r="327" customFormat="false" ht="12.75" hidden="false" customHeight="false" outlineLevel="0" collapsed="false">
      <c r="D327" s="4" t="n">
        <v>321</v>
      </c>
      <c r="E327" s="5" t="n">
        <f aca="false">$B$7+10*LOG10(D327/1)</f>
        <v>125.065050324049</v>
      </c>
      <c r="G327" s="4" t="n">
        <v>321</v>
      </c>
      <c r="H327" s="4" t="n">
        <f aca="false">$B$7+(10*LOG10($B$9/1))-20*LOG10(G327/1)</f>
        <v>77.651411855739</v>
      </c>
    </row>
    <row r="328" customFormat="false" ht="12.75" hidden="false" customHeight="false" outlineLevel="0" collapsed="false">
      <c r="D328" s="4" t="n">
        <v>322</v>
      </c>
      <c r="E328" s="5" t="n">
        <f aca="false">$B$7+10*LOG10(D328/1)</f>
        <v>125.078558716958</v>
      </c>
      <c r="G328" s="4" t="n">
        <v>322</v>
      </c>
      <c r="H328" s="4" t="n">
        <f aca="false">$B$7+(10*LOG10($B$9/1))-20*LOG10(G328/1)</f>
        <v>77.6243950699198</v>
      </c>
    </row>
    <row r="329" customFormat="false" ht="12.75" hidden="false" customHeight="false" outlineLevel="0" collapsed="false">
      <c r="D329" s="4" t="n">
        <v>323</v>
      </c>
      <c r="E329" s="5" t="n">
        <f aca="false">$B$7+10*LOG10(D329/1)</f>
        <v>125.092025223311</v>
      </c>
      <c r="G329" s="4" t="n">
        <v>323</v>
      </c>
      <c r="H329" s="4" t="n">
        <f aca="false">$B$7+(10*LOG10($B$9/1))-20*LOG10(G329/1)</f>
        <v>77.5974620572144</v>
      </c>
    </row>
    <row r="330" customFormat="false" ht="12.75" hidden="false" customHeight="false" outlineLevel="0" collapsed="false">
      <c r="D330" s="4" t="n">
        <v>324</v>
      </c>
      <c r="E330" s="5" t="n">
        <f aca="false">$B$7+10*LOG10(D330/1)</f>
        <v>125.105450102066</v>
      </c>
      <c r="G330" s="4" t="n">
        <v>324</v>
      </c>
      <c r="H330" s="4" t="n">
        <f aca="false">$B$7+(10*LOG10($B$9/1))-20*LOG10(G330/1)</f>
        <v>77.5706122997042</v>
      </c>
    </row>
    <row r="331" customFormat="false" ht="12.75" hidden="false" customHeight="false" outlineLevel="0" collapsed="false">
      <c r="D331" s="4" t="n">
        <v>325</v>
      </c>
      <c r="E331" s="5" t="n">
        <f aca="false">$B$7+10*LOG10(D331/1)</f>
        <v>125.118833609789</v>
      </c>
      <c r="G331" s="4" t="n">
        <v>325</v>
      </c>
      <c r="H331" s="4" t="n">
        <f aca="false">$B$7+(10*LOG10($B$9/1))-20*LOG10(G331/1)</f>
        <v>77.543845284259</v>
      </c>
    </row>
    <row r="332" customFormat="false" ht="12.75" hidden="false" customHeight="false" outlineLevel="0" collapsed="false">
      <c r="D332" s="4" t="n">
        <v>326</v>
      </c>
      <c r="E332" s="5" t="n">
        <f aca="false">$B$7+10*LOG10(D332/1)</f>
        <v>125.132176000679</v>
      </c>
      <c r="G332" s="4" t="n">
        <v>326</v>
      </c>
      <c r="H332" s="4" t="n">
        <f aca="false">$B$7+(10*LOG10($B$9/1))-20*LOG10(G332/1)</f>
        <v>77.5171605024777</v>
      </c>
    </row>
    <row r="333" customFormat="false" ht="12.75" hidden="false" customHeight="false" outlineLevel="0" collapsed="false">
      <c r="D333" s="4" t="n">
        <v>327</v>
      </c>
      <c r="E333" s="5" t="n">
        <f aca="false">$B$7+10*LOG10(D333/1)</f>
        <v>125.145477526603</v>
      </c>
      <c r="G333" s="4" t="n">
        <v>327</v>
      </c>
      <c r="H333" s="4" t="n">
        <f aca="false">$B$7+(10*LOG10($B$9/1))-20*LOG10(G333/1)</f>
        <v>77.4905574506307</v>
      </c>
    </row>
    <row r="334" customFormat="false" ht="12.75" hidden="false" customHeight="false" outlineLevel="0" collapsed="false">
      <c r="D334" s="4" t="n">
        <v>328</v>
      </c>
      <c r="E334" s="5" t="n">
        <f aca="false">$B$7+10*LOG10(D334/1)</f>
        <v>125.158738437117</v>
      </c>
      <c r="G334" s="4" t="n">
        <v>328</v>
      </c>
      <c r="H334" s="4" t="n">
        <f aca="false">$B$7+(10*LOG10($B$9/1))-20*LOG10(G334/1)</f>
        <v>77.4640356296029</v>
      </c>
    </row>
    <row r="335" customFormat="false" ht="12.75" hidden="false" customHeight="false" outlineLevel="0" collapsed="false">
      <c r="D335" s="4" t="n">
        <v>329</v>
      </c>
      <c r="E335" s="5" t="n">
        <f aca="false">$B$7+10*LOG10(D335/1)</f>
        <v>125.1719589795</v>
      </c>
      <c r="G335" s="4" t="n">
        <v>329</v>
      </c>
      <c r="H335" s="4" t="n">
        <f aca="false">$B$7+(10*LOG10($B$9/1))-20*LOG10(G335/1)</f>
        <v>77.4375945448369</v>
      </c>
    </row>
    <row r="336" customFormat="false" ht="12.75" hidden="false" customHeight="false" outlineLevel="0" collapsed="false">
      <c r="D336" s="4" t="n">
        <v>330</v>
      </c>
      <c r="E336" s="5" t="n">
        <f aca="false">$B$7+10*LOG10(D336/1)</f>
        <v>125.185139398779</v>
      </c>
      <c r="G336" s="4" t="n">
        <v>330</v>
      </c>
      <c r="H336" s="4" t="n">
        <f aca="false">$B$7+(10*LOG10($B$9/1))-20*LOG10(G336/1)</f>
        <v>77.4112337062787</v>
      </c>
    </row>
    <row r="337" customFormat="false" ht="12.75" hidden="false" customHeight="false" outlineLevel="0" collapsed="false">
      <c r="D337" s="4" t="n">
        <v>331</v>
      </c>
      <c r="E337" s="5" t="n">
        <f aca="false">$B$7+10*LOG10(D337/1)</f>
        <v>125.198279937757</v>
      </c>
      <c r="G337" s="4" t="n">
        <v>331</v>
      </c>
      <c r="H337" s="4" t="n">
        <f aca="false">$B$7+(10*LOG10($B$9/1))-20*LOG10(G337/1)</f>
        <v>77.3849526283221</v>
      </c>
    </row>
    <row r="338" customFormat="false" ht="12.75" hidden="false" customHeight="false" outlineLevel="0" collapsed="false">
      <c r="D338" s="4" t="n">
        <v>332</v>
      </c>
      <c r="E338" s="5" t="n">
        <f aca="false">$B$7+10*LOG10(D338/1)</f>
        <v>125.21138083704</v>
      </c>
      <c r="G338" s="4" t="n">
        <v>332</v>
      </c>
      <c r="H338" s="4" t="n">
        <f aca="false">$B$7+(10*LOG10($B$9/1))-20*LOG10(G338/1)</f>
        <v>77.3587508297557</v>
      </c>
    </row>
    <row r="339" customFormat="false" ht="12.75" hidden="false" customHeight="false" outlineLevel="0" collapsed="false">
      <c r="D339" s="4" t="n">
        <v>333</v>
      </c>
      <c r="E339" s="5" t="n">
        <f aca="false">$B$7+10*LOG10(D339/1)</f>
        <v>125.224442335063</v>
      </c>
      <c r="G339" s="4" t="n">
        <v>333</v>
      </c>
      <c r="H339" s="4" t="n">
        <f aca="false">$B$7+(10*LOG10($B$9/1))-20*LOG10(G339/1)</f>
        <v>77.33262783371</v>
      </c>
    </row>
    <row r="340" customFormat="false" ht="12.75" hidden="false" customHeight="false" outlineLevel="0" collapsed="false">
      <c r="D340" s="4" t="n">
        <v>334</v>
      </c>
      <c r="E340" s="5" t="n">
        <f aca="false">$B$7+10*LOG10(D340/1)</f>
        <v>125.237464668116</v>
      </c>
      <c r="G340" s="4" t="n">
        <v>334</v>
      </c>
      <c r="H340" s="4" t="n">
        <f aca="false">$B$7+(10*LOG10($B$9/1))-20*LOG10(G340/1)</f>
        <v>77.3065831676051</v>
      </c>
    </row>
    <row r="341" customFormat="false" ht="12.75" hidden="false" customHeight="false" outlineLevel="0" collapsed="false">
      <c r="D341" s="4" t="n">
        <v>335</v>
      </c>
      <c r="E341" s="5" t="n">
        <f aca="false">$B$7+10*LOG10(D341/1)</f>
        <v>125.250448070368</v>
      </c>
      <c r="G341" s="4" t="n">
        <v>335</v>
      </c>
      <c r="H341" s="4" t="n">
        <f aca="false">$B$7+(10*LOG10($B$9/1))-20*LOG10(G341/1)</f>
        <v>77.2806163630995</v>
      </c>
    </row>
    <row r="342" customFormat="false" ht="12.75" hidden="false" customHeight="false" outlineLevel="0" collapsed="false">
      <c r="D342" s="4" t="n">
        <v>336</v>
      </c>
      <c r="E342" s="5" t="n">
        <f aca="false">$B$7+10*LOG10(D342/1)</f>
        <v>125.263392773898</v>
      </c>
      <c r="G342" s="4" t="n">
        <v>336</v>
      </c>
      <c r="H342" s="4" t="n">
        <f aca="false">$B$7+(10*LOG10($B$9/1))-20*LOG10(G342/1)</f>
        <v>77.2547269560396</v>
      </c>
    </row>
    <row r="343" customFormat="false" ht="12.75" hidden="false" customHeight="false" outlineLevel="0" collapsed="false">
      <c r="D343" s="4" t="n">
        <v>337</v>
      </c>
      <c r="E343" s="5" t="n">
        <f aca="false">$B$7+10*LOG10(D343/1)</f>
        <v>125.276299008713</v>
      </c>
      <c r="G343" s="4" t="n">
        <v>337</v>
      </c>
      <c r="H343" s="4" t="n">
        <f aca="false">$B$7+(10*LOG10($B$9/1))-20*LOG10(G343/1)</f>
        <v>77.2289144864097</v>
      </c>
    </row>
    <row r="344" customFormat="false" ht="12.75" hidden="false" customHeight="false" outlineLevel="0" collapsed="false">
      <c r="D344" s="4" t="n">
        <v>338</v>
      </c>
      <c r="E344" s="5" t="n">
        <f aca="false">$B$7+10*LOG10(D344/1)</f>
        <v>125.289167002777</v>
      </c>
      <c r="G344" s="4" t="n">
        <v>338</v>
      </c>
      <c r="H344" s="4" t="n">
        <f aca="false">$B$7+(10*LOG10($B$9/1))-20*LOG10(G344/1)</f>
        <v>77.2031784982833</v>
      </c>
    </row>
    <row r="345" customFormat="false" ht="12.75" hidden="false" customHeight="false" outlineLevel="0" collapsed="false">
      <c r="D345" s="4" t="n">
        <v>339</v>
      </c>
      <c r="E345" s="5" t="n">
        <f aca="false">$B$7+10*LOG10(D345/1)</f>
        <v>125.301996982031</v>
      </c>
      <c r="G345" s="4" t="n">
        <v>339</v>
      </c>
      <c r="H345" s="4" t="n">
        <f aca="false">$B$7+(10*LOG10($B$9/1))-20*LOG10(G345/1)</f>
        <v>77.1775185397748</v>
      </c>
    </row>
    <row r="346" customFormat="false" ht="12.75" hidden="false" customHeight="false" outlineLevel="0" collapsed="false">
      <c r="D346" s="4" t="n">
        <v>340</v>
      </c>
      <c r="E346" s="5" t="n">
        <f aca="false">$B$7+10*LOG10(D346/1)</f>
        <v>125.314789170423</v>
      </c>
      <c r="G346" s="4" t="n">
        <v>340</v>
      </c>
      <c r="H346" s="4" t="n">
        <f aca="false">$B$7+(10*LOG10($B$9/1))-20*LOG10(G346/1)</f>
        <v>77.1519341629913</v>
      </c>
    </row>
    <row r="347" customFormat="false" ht="12.75" hidden="false" customHeight="false" outlineLevel="0" collapsed="false">
      <c r="D347" s="4" t="n">
        <v>341</v>
      </c>
      <c r="E347" s="5" t="n">
        <f aca="false">$B$7+10*LOG10(D347/1)</f>
        <v>125.327543789925</v>
      </c>
      <c r="G347" s="4" t="n">
        <v>341</v>
      </c>
      <c r="H347" s="4" t="n">
        <f aca="false">$B$7+(10*LOG10($B$9/1))-20*LOG10(G347/1)</f>
        <v>77.1264249239865</v>
      </c>
    </row>
    <row r="348" customFormat="false" ht="12.75" hidden="false" customHeight="false" outlineLevel="0" collapsed="false">
      <c r="D348" s="4" t="n">
        <v>342</v>
      </c>
      <c r="E348" s="5" t="n">
        <f aca="false">$B$7+10*LOG10(D348/1)</f>
        <v>125.340261060561</v>
      </c>
      <c r="G348" s="4" t="n">
        <v>342</v>
      </c>
      <c r="H348" s="4" t="n">
        <f aca="false">$B$7+(10*LOG10($B$9/1))-20*LOG10(G348/1)</f>
        <v>77.1009903827138</v>
      </c>
    </row>
    <row r="349" customFormat="false" ht="12.75" hidden="false" customHeight="false" outlineLevel="0" collapsed="false">
      <c r="D349" s="4" t="n">
        <v>343</v>
      </c>
      <c r="E349" s="5" t="n">
        <f aca="false">$B$7+10*LOG10(D349/1)</f>
        <v>125.352941200428</v>
      </c>
      <c r="G349" s="4" t="n">
        <v>343</v>
      </c>
      <c r="H349" s="4" t="n">
        <f aca="false">$B$7+(10*LOG10($B$9/1))-20*LOG10(G349/1)</f>
        <v>77.075630102981</v>
      </c>
    </row>
    <row r="350" customFormat="false" ht="12.75" hidden="false" customHeight="false" outlineLevel="0" collapsed="false">
      <c r="D350" s="4" t="n">
        <v>344</v>
      </c>
      <c r="E350" s="5" t="n">
        <f aca="false">$B$7+10*LOG10(D350/1)</f>
        <v>125.365584425715</v>
      </c>
      <c r="G350" s="4" t="n">
        <v>344</v>
      </c>
      <c r="H350" s="4" t="n">
        <f aca="false">$B$7+(10*LOG10($B$9/1))-20*LOG10(G350/1)</f>
        <v>77.0503436524058</v>
      </c>
    </row>
    <row r="351" customFormat="false" ht="12.75" hidden="false" customHeight="false" outlineLevel="0" collapsed="false">
      <c r="D351" s="4" t="n">
        <v>345</v>
      </c>
      <c r="E351" s="5" t="n">
        <f aca="false">$B$7+10*LOG10(D351/1)</f>
        <v>125.378190950733</v>
      </c>
      <c r="G351" s="4" t="n">
        <v>345</v>
      </c>
      <c r="H351" s="4" t="n">
        <f aca="false">$B$7+(10*LOG10($B$9/1))-20*LOG10(G351/1)</f>
        <v>77.025130602371</v>
      </c>
    </row>
    <row r="352" customFormat="false" ht="12.75" hidden="false" customHeight="false" outlineLevel="0" collapsed="false">
      <c r="D352" s="4" t="n">
        <v>346</v>
      </c>
      <c r="E352" s="5" t="n">
        <f aca="false">$B$7+10*LOG10(D352/1)</f>
        <v>125.390760987928</v>
      </c>
      <c r="G352" s="4" t="n">
        <v>346</v>
      </c>
      <c r="H352" s="4" t="n">
        <f aca="false">$B$7+(10*LOG10($B$9/1))-20*LOG10(G352/1)</f>
        <v>76.9999905279809</v>
      </c>
    </row>
    <row r="353" customFormat="false" ht="12.75" hidden="false" customHeight="false" outlineLevel="0" collapsed="false">
      <c r="D353" s="4" t="n">
        <v>347</v>
      </c>
      <c r="E353" s="5" t="n">
        <f aca="false">$B$7+10*LOG10(D353/1)</f>
        <v>125.403294747909</v>
      </c>
      <c r="G353" s="4" t="n">
        <v>347</v>
      </c>
      <c r="H353" s="4" t="n">
        <f aca="false">$B$7+(10*LOG10($B$9/1))-20*LOG10(G353/1)</f>
        <v>76.974923008019</v>
      </c>
    </row>
    <row r="354" customFormat="false" ht="12.75" hidden="false" customHeight="false" outlineLevel="0" collapsed="false">
      <c r="D354" s="4" t="n">
        <v>348</v>
      </c>
      <c r="E354" s="5" t="n">
        <f aca="false">$B$7+10*LOG10(D354/1)</f>
        <v>125.415792439466</v>
      </c>
      <c r="G354" s="4" t="n">
        <v>348</v>
      </c>
      <c r="H354" s="4" t="n">
        <f aca="false">$B$7+(10*LOG10($B$9/1))-20*LOG10(G354/1)</f>
        <v>76.9499276249048</v>
      </c>
    </row>
    <row r="355" customFormat="false" ht="12.75" hidden="false" customHeight="false" outlineLevel="0" collapsed="false">
      <c r="D355" s="4" t="n">
        <v>349</v>
      </c>
      <c r="E355" s="5" t="n">
        <f aca="false">$B$7+10*LOG10(D355/1)</f>
        <v>125.428254269592</v>
      </c>
      <c r="G355" s="4" t="n">
        <v>349</v>
      </c>
      <c r="H355" s="4" t="n">
        <f aca="false">$B$7+(10*LOG10($B$9/1))-20*LOG10(G355/1)</f>
        <v>76.9250039646528</v>
      </c>
    </row>
    <row r="356" customFormat="false" ht="12.75" hidden="false" customHeight="false" outlineLevel="0" collapsed="false">
      <c r="D356" s="4" t="n">
        <v>350</v>
      </c>
      <c r="E356" s="5" t="n">
        <f aca="false">$B$7+10*LOG10(D356/1)</f>
        <v>125.440680443503</v>
      </c>
      <c r="G356" s="4" t="n">
        <v>350</v>
      </c>
      <c r="H356" s="4" t="n">
        <f aca="false">$B$7+(10*LOG10($B$9/1))-20*LOG10(G356/1)</f>
        <v>76.9001516168309</v>
      </c>
    </row>
    <row r="357" customFormat="false" ht="12.75" hidden="false" customHeight="false" outlineLevel="0" collapsed="false">
      <c r="D357" s="4" t="n">
        <v>351</v>
      </c>
      <c r="E357" s="5" t="n">
        <f aca="false">$B$7+10*LOG10(D357/1)</f>
        <v>125.453071164658</v>
      </c>
      <c r="G357" s="4" t="n">
        <v>351</v>
      </c>
      <c r="H357" s="4" t="n">
        <f aca="false">$B$7+(10*LOG10($B$9/1))-20*LOG10(G357/1)</f>
        <v>76.87537017452</v>
      </c>
    </row>
    <row r="358" customFormat="false" ht="12.75" hidden="false" customHeight="false" outlineLevel="0" collapsed="false">
      <c r="D358" s="4" t="n">
        <v>352</v>
      </c>
      <c r="E358" s="5" t="n">
        <f aca="false">$B$7+10*LOG10(D358/1)</f>
        <v>125.465426634781</v>
      </c>
      <c r="G358" s="4" t="n">
        <v>352</v>
      </c>
      <c r="H358" s="4" t="n">
        <f aca="false">$B$7+(10*LOG10($B$9/1))-20*LOG10(G358/1)</f>
        <v>76.8506592342738</v>
      </c>
    </row>
    <row r="359" customFormat="false" ht="12.75" hidden="false" customHeight="false" outlineLevel="0" collapsed="false">
      <c r="D359" s="4" t="n">
        <v>353</v>
      </c>
      <c r="E359" s="5" t="n">
        <f aca="false">$B$7+10*LOG10(D359/1)</f>
        <v>125.477747053878</v>
      </c>
      <c r="G359" s="4" t="n">
        <v>353</v>
      </c>
      <c r="H359" s="4" t="n">
        <f aca="false">$B$7+(10*LOG10($B$9/1))-20*LOG10(G359/1)</f>
        <v>76.82601839608</v>
      </c>
    </row>
    <row r="360" customFormat="false" ht="12.75" hidden="false" customHeight="false" outlineLevel="0" collapsed="false">
      <c r="D360" s="4" t="n">
        <v>354</v>
      </c>
      <c r="E360" s="5" t="n">
        <f aca="false">$B$7+10*LOG10(D360/1)</f>
        <v>125.490032620258</v>
      </c>
      <c r="G360" s="4" t="n">
        <v>354</v>
      </c>
      <c r="H360" s="4" t="n">
        <f aca="false">$B$7+(10*LOG10($B$9/1))-20*LOG10(G360/1)</f>
        <v>76.8014472633207</v>
      </c>
    </row>
    <row r="361" customFormat="false" ht="12.75" hidden="false" customHeight="false" outlineLevel="0" collapsed="false">
      <c r="D361" s="4" t="n">
        <v>355</v>
      </c>
      <c r="E361" s="5" t="n">
        <f aca="false">$B$7+10*LOG10(D361/1)</f>
        <v>125.502283530551</v>
      </c>
      <c r="G361" s="4" t="n">
        <v>355</v>
      </c>
      <c r="H361" s="4" t="n">
        <f aca="false">$B$7+(10*LOG10($B$9/1))-20*LOG10(G361/1)</f>
        <v>76.7769454427346</v>
      </c>
    </row>
    <row r="362" customFormat="false" ht="12.75" hidden="false" customHeight="false" outlineLevel="0" collapsed="false">
      <c r="D362" s="4" t="n">
        <v>356</v>
      </c>
      <c r="E362" s="5" t="n">
        <f aca="false">$B$7+10*LOG10(D362/1)</f>
        <v>125.514499979729</v>
      </c>
      <c r="G362" s="4" t="n">
        <v>356</v>
      </c>
      <c r="H362" s="4" t="n">
        <f aca="false">$B$7+(10*LOG10($B$9/1))-20*LOG10(G362/1)</f>
        <v>76.7525125443789</v>
      </c>
    </row>
    <row r="363" customFormat="false" ht="12.75" hidden="false" customHeight="false" outlineLevel="0" collapsed="false">
      <c r="D363" s="4" t="n">
        <v>357</v>
      </c>
      <c r="E363" s="5" t="n">
        <f aca="false">$B$7+10*LOG10(D363/1)</f>
        <v>125.526682161122</v>
      </c>
      <c r="G363" s="4" t="n">
        <v>357</v>
      </c>
      <c r="H363" s="4" t="n">
        <f aca="false">$B$7+(10*LOG10($B$9/1))-20*LOG10(G363/1)</f>
        <v>76.7281481815926</v>
      </c>
    </row>
    <row r="364" customFormat="false" ht="12.75" hidden="false" customHeight="false" outlineLevel="0" collapsed="false">
      <c r="D364" s="4" t="n">
        <v>358</v>
      </c>
      <c r="E364" s="5" t="n">
        <f aca="false">$B$7+10*LOG10(D364/1)</f>
        <v>125.538830266439</v>
      </c>
      <c r="G364" s="4" t="n">
        <v>358</v>
      </c>
      <c r="H364" s="4" t="n">
        <f aca="false">$B$7+(10*LOG10($B$9/1))-20*LOG10(G364/1)</f>
        <v>76.703851970959</v>
      </c>
    </row>
    <row r="365" customFormat="false" ht="12.75" hidden="false" customHeight="false" outlineLevel="0" collapsed="false">
      <c r="D365" s="4" t="n">
        <v>359</v>
      </c>
      <c r="E365" s="5" t="n">
        <f aca="false">$B$7+10*LOG10(D365/1)</f>
        <v>125.550944485783</v>
      </c>
      <c r="G365" s="4" t="n">
        <v>359</v>
      </c>
      <c r="H365" s="4" t="n">
        <f aca="false">$B$7+(10*LOG10($B$9/1))-20*LOG10(G365/1)</f>
        <v>76.6796235322701</v>
      </c>
    </row>
    <row r="366" customFormat="false" ht="12.75" hidden="false" customHeight="false" outlineLevel="0" collapsed="false">
      <c r="D366" s="4" t="n">
        <v>360</v>
      </c>
      <c r="E366" s="5" t="n">
        <f aca="false">$B$7+10*LOG10(D366/1)</f>
        <v>125.563025007673</v>
      </c>
      <c r="G366" s="4" t="n">
        <v>360</v>
      </c>
      <c r="H366" s="4" t="n">
        <f aca="false">$B$7+(10*LOG10($B$9/1))-20*LOG10(G366/1)</f>
        <v>76.6554624884907</v>
      </c>
    </row>
    <row r="367" customFormat="false" ht="12.75" hidden="false" customHeight="false" outlineLevel="0" collapsed="false">
      <c r="D367" s="4" t="n">
        <v>361</v>
      </c>
      <c r="E367" s="5" t="n">
        <f aca="false">$B$7+10*LOG10(D367/1)</f>
        <v>125.575072019057</v>
      </c>
      <c r="G367" s="4" t="n">
        <v>361</v>
      </c>
      <c r="H367" s="4" t="n">
        <f aca="false">$B$7+(10*LOG10($B$9/1))-20*LOG10(G367/1)</f>
        <v>76.6313684657233</v>
      </c>
    </row>
    <row r="368" customFormat="false" ht="12.75" hidden="false" customHeight="false" outlineLevel="0" collapsed="false">
      <c r="D368" s="4" t="n">
        <v>362</v>
      </c>
      <c r="E368" s="5" t="n">
        <f aca="false">$B$7+10*LOG10(D368/1)</f>
        <v>125.587085705332</v>
      </c>
      <c r="G368" s="4" t="n">
        <v>362</v>
      </c>
      <c r="H368" s="4" t="n">
        <f aca="false">$B$7+(10*LOG10($B$9/1))-20*LOG10(G368/1)</f>
        <v>76.6073410931731</v>
      </c>
    </row>
    <row r="369" customFormat="false" ht="12.75" hidden="false" customHeight="false" outlineLevel="0" collapsed="false">
      <c r="D369" s="4" t="n">
        <v>363</v>
      </c>
      <c r="E369" s="5" t="n">
        <f aca="false">$B$7+10*LOG10(D369/1)</f>
        <v>125.599066250361</v>
      </c>
      <c r="G369" s="4" t="n">
        <v>363</v>
      </c>
      <c r="H369" s="4" t="n">
        <f aca="false">$B$7+(10*LOG10($B$9/1))-20*LOG10(G369/1)</f>
        <v>76.5833800031142</v>
      </c>
    </row>
    <row r="370" customFormat="false" ht="12.75" hidden="false" customHeight="false" outlineLevel="0" collapsed="false">
      <c r="D370" s="4" t="n">
        <v>364</v>
      </c>
      <c r="E370" s="5" t="n">
        <f aca="false">$B$7+10*LOG10(D370/1)</f>
        <v>125.611013836491</v>
      </c>
      <c r="G370" s="4" t="n">
        <v>364</v>
      </c>
      <c r="H370" s="4" t="n">
        <f aca="false">$B$7+(10*LOG10($B$9/1))-20*LOG10(G370/1)</f>
        <v>76.5594848308553</v>
      </c>
    </row>
    <row r="371" customFormat="false" ht="12.75" hidden="false" customHeight="false" outlineLevel="0" collapsed="false">
      <c r="D371" s="4" t="n">
        <v>365</v>
      </c>
      <c r="E371" s="5" t="n">
        <f aca="false">$B$7+10*LOG10(D371/1)</f>
        <v>125.622928644565</v>
      </c>
      <c r="G371" s="4" t="n">
        <v>365</v>
      </c>
      <c r="H371" s="4" t="n">
        <f aca="false">$B$7+(10*LOG10($B$9/1))-20*LOG10(G371/1)</f>
        <v>76.535655214707</v>
      </c>
    </row>
    <row r="372" customFormat="false" ht="12.75" hidden="false" customHeight="false" outlineLevel="0" collapsed="false">
      <c r="D372" s="4" t="n">
        <v>366</v>
      </c>
      <c r="E372" s="5" t="n">
        <f aca="false">$B$7+10*LOG10(D372/1)</f>
        <v>125.634810853944</v>
      </c>
      <c r="G372" s="4" t="n">
        <v>366</v>
      </c>
      <c r="H372" s="4" t="n">
        <f aca="false">$B$7+(10*LOG10($B$9/1))-20*LOG10(G372/1)</f>
        <v>76.5118907959482</v>
      </c>
    </row>
    <row r="373" customFormat="false" ht="12.75" hidden="false" customHeight="false" outlineLevel="0" collapsed="false">
      <c r="D373" s="4" t="n">
        <v>367</v>
      </c>
      <c r="E373" s="5" t="n">
        <f aca="false">$B$7+10*LOG10(D373/1)</f>
        <v>125.646660642521</v>
      </c>
      <c r="G373" s="4" t="n">
        <v>367</v>
      </c>
      <c r="H373" s="4" t="n">
        <f aca="false">$B$7+(10*LOG10($B$9/1))-20*LOG10(G373/1)</f>
        <v>76.4881912187947</v>
      </c>
    </row>
    <row r="374" customFormat="false" ht="12.75" hidden="false" customHeight="false" outlineLevel="0" collapsed="false">
      <c r="D374" s="4" t="n">
        <v>368</v>
      </c>
      <c r="E374" s="5" t="n">
        <f aca="false">$B$7+10*LOG10(D374/1)</f>
        <v>125.658478186735</v>
      </c>
      <c r="G374" s="4" t="n">
        <v>368</v>
      </c>
      <c r="H374" s="4" t="n">
        <f aca="false">$B$7+(10*LOG10($B$9/1))-20*LOG10(G374/1)</f>
        <v>76.4645561303661</v>
      </c>
    </row>
    <row r="375" customFormat="false" ht="12.75" hidden="false" customHeight="false" outlineLevel="0" collapsed="false">
      <c r="D375" s="4" t="n">
        <v>369</v>
      </c>
      <c r="E375" s="5" t="n">
        <f aca="false">$B$7+10*LOG10(D375/1)</f>
        <v>125.670263661591</v>
      </c>
      <c r="G375" s="4" t="n">
        <v>369</v>
      </c>
      <c r="H375" s="4" t="n">
        <f aca="false">$B$7+(10*LOG10($B$9/1))-20*LOG10(G375/1)</f>
        <v>76.4409851806552</v>
      </c>
    </row>
    <row r="376" customFormat="false" ht="12.75" hidden="false" customHeight="false" outlineLevel="0" collapsed="false">
      <c r="D376" s="4" t="n">
        <v>370</v>
      </c>
      <c r="E376" s="5" t="n">
        <f aca="false">$B$7+10*LOG10(D376/1)</f>
        <v>125.68201724067</v>
      </c>
      <c r="G376" s="4" t="n">
        <v>370</v>
      </c>
      <c r="H376" s="4" t="n">
        <f aca="false">$B$7+(10*LOG10($B$9/1))-20*LOG10(G376/1)</f>
        <v>76.4174780224965</v>
      </c>
    </row>
    <row r="377" customFormat="false" ht="12.75" hidden="false" customHeight="false" outlineLevel="0" collapsed="false">
      <c r="D377" s="4" t="n">
        <v>371</v>
      </c>
      <c r="E377" s="5" t="n">
        <f aca="false">$B$7+10*LOG10(D377/1)</f>
        <v>125.69373909615</v>
      </c>
      <c r="G377" s="4" t="n">
        <v>371</v>
      </c>
      <c r="H377" s="4" t="n">
        <f aca="false">$B$7+(10*LOG10($B$9/1))-20*LOG10(G377/1)</f>
        <v>76.3940343115355</v>
      </c>
    </row>
    <row r="378" customFormat="false" ht="12.75" hidden="false" customHeight="false" outlineLevel="0" collapsed="false">
      <c r="D378" s="4" t="n">
        <v>372</v>
      </c>
      <c r="E378" s="5" t="n">
        <f aca="false">$B$7+10*LOG10(D378/1)</f>
        <v>125.705429398819</v>
      </c>
      <c r="G378" s="4" t="n">
        <v>372</v>
      </c>
      <c r="H378" s="4" t="n">
        <f aca="false">$B$7+(10*LOG10($B$9/1))-20*LOG10(G378/1)</f>
        <v>76.3706537061985</v>
      </c>
    </row>
    <row r="379" customFormat="false" ht="12.75" hidden="false" customHeight="false" outlineLevel="0" collapsed="false">
      <c r="D379" s="4" t="n">
        <v>373</v>
      </c>
      <c r="E379" s="5" t="n">
        <f aca="false">$B$7+10*LOG10(D379/1)</f>
        <v>125.717088318087</v>
      </c>
      <c r="G379" s="4" t="n">
        <v>373</v>
      </c>
      <c r="H379" s="4" t="n">
        <f aca="false">$B$7+(10*LOG10($B$9/1))-20*LOG10(G379/1)</f>
        <v>76.3473358676627</v>
      </c>
    </row>
    <row r="380" customFormat="false" ht="12.75" hidden="false" customHeight="false" outlineLevel="0" collapsed="false">
      <c r="D380" s="4" t="n">
        <v>374</v>
      </c>
      <c r="E380" s="5" t="n">
        <f aca="false">$B$7+10*LOG10(D380/1)</f>
        <v>125.728716022005</v>
      </c>
      <c r="G380" s="4" t="n">
        <v>374</v>
      </c>
      <c r="H380" s="4" t="n">
        <f aca="false">$B$7+(10*LOG10($B$9/1))-20*LOG10(G380/1)</f>
        <v>76.3240804598268</v>
      </c>
    </row>
    <row r="381" customFormat="false" ht="12.75" hidden="false" customHeight="false" outlineLevel="0" collapsed="false">
      <c r="D381" s="4" t="n">
        <v>375</v>
      </c>
      <c r="E381" s="5" t="n">
        <f aca="false">$B$7+10*LOG10(D381/1)</f>
        <v>125.740312677277</v>
      </c>
      <c r="G381" s="4" t="n">
        <v>375</v>
      </c>
      <c r="H381" s="4" t="n">
        <f aca="false">$B$7+(10*LOG10($B$9/1))-20*LOG10(G381/1)</f>
        <v>76.3008871492821</v>
      </c>
    </row>
    <row r="382" customFormat="false" ht="12.75" hidden="false" customHeight="false" outlineLevel="0" collapsed="false">
      <c r="D382" s="4" t="n">
        <v>376</v>
      </c>
      <c r="E382" s="5" t="n">
        <f aca="false">$B$7+10*LOG10(D382/1)</f>
        <v>125.751878449277</v>
      </c>
      <c r="G382" s="4" t="n">
        <v>376</v>
      </c>
      <c r="H382" s="4" t="n">
        <f aca="false">$B$7+(10*LOG10($B$9/1))-20*LOG10(G382/1)</f>
        <v>76.2777556052832</v>
      </c>
    </row>
    <row r="383" customFormat="false" ht="12.75" hidden="false" customHeight="false" outlineLevel="0" collapsed="false">
      <c r="D383" s="4" t="n">
        <v>377</v>
      </c>
      <c r="E383" s="5" t="n">
        <f aca="false">$B$7+10*LOG10(D383/1)</f>
        <v>125.763413502058</v>
      </c>
      <c r="G383" s="4" t="n">
        <v>377</v>
      </c>
      <c r="H383" s="4" t="n">
        <f aca="false">$B$7+(10*LOG10($B$9/1))-20*LOG10(G383/1)</f>
        <v>76.2546854997206</v>
      </c>
    </row>
    <row r="384" customFormat="false" ht="12.75" hidden="false" customHeight="false" outlineLevel="0" collapsed="false">
      <c r="D384" s="4" t="n">
        <v>378</v>
      </c>
      <c r="E384" s="5" t="n">
        <f aca="false">$B$7+10*LOG10(D384/1)</f>
        <v>125.774917998372</v>
      </c>
      <c r="G384" s="4" t="n">
        <v>378</v>
      </c>
      <c r="H384" s="4" t="n">
        <f aca="false">$B$7+(10*LOG10($B$9/1))-20*LOG10(G384/1)</f>
        <v>76.2316765070919</v>
      </c>
    </row>
    <row r="385" customFormat="false" ht="12.75" hidden="false" customHeight="false" outlineLevel="0" collapsed="false">
      <c r="D385" s="4" t="n">
        <v>379</v>
      </c>
      <c r="E385" s="5" t="n">
        <f aca="false">$B$7+10*LOG10(D385/1)</f>
        <v>125.786392099681</v>
      </c>
      <c r="G385" s="4" t="n">
        <v>379</v>
      </c>
      <c r="H385" s="4" t="n">
        <f aca="false">$B$7+(10*LOG10($B$9/1))-20*LOG10(G385/1)</f>
        <v>76.208728304475</v>
      </c>
    </row>
    <row r="386" customFormat="false" ht="12.75" hidden="false" customHeight="false" outlineLevel="0" collapsed="false">
      <c r="D386" s="4" t="n">
        <v>380</v>
      </c>
      <c r="E386" s="5" t="n">
        <f aca="false">$B$7+10*LOG10(D386/1)</f>
        <v>125.797835966168</v>
      </c>
      <c r="G386" s="4" t="n">
        <v>380</v>
      </c>
      <c r="H386" s="4" t="n">
        <f aca="false">$B$7+(10*LOG10($B$9/1))-20*LOG10(G386/1)</f>
        <v>76.1858405715002</v>
      </c>
    </row>
    <row r="387" customFormat="false" ht="12.75" hidden="false" customHeight="false" outlineLevel="0" collapsed="false">
      <c r="D387" s="4" t="n">
        <v>381</v>
      </c>
      <c r="E387" s="5" t="n">
        <f aca="false">$B$7+10*LOG10(D387/1)</f>
        <v>125.809249756756</v>
      </c>
      <c r="G387" s="4" t="n">
        <v>381</v>
      </c>
      <c r="H387" s="4" t="n">
        <f aca="false">$B$7+(10*LOG10($B$9/1))-20*LOG10(G387/1)</f>
        <v>76.1630129903241</v>
      </c>
    </row>
    <row r="388" customFormat="false" ht="12.75" hidden="false" customHeight="false" outlineLevel="0" collapsed="false">
      <c r="D388" s="4" t="n">
        <v>382</v>
      </c>
      <c r="E388" s="5" t="n">
        <f aca="false">$B$7+10*LOG10(D388/1)</f>
        <v>125.820633629117</v>
      </c>
      <c r="G388" s="4" t="n">
        <v>382</v>
      </c>
      <c r="H388" s="4" t="n">
        <f aca="false">$B$7+(10*LOG10($B$9/1))-20*LOG10(G388/1)</f>
        <v>76.1402452456023</v>
      </c>
    </row>
    <row r="389" customFormat="false" ht="12.75" hidden="false" customHeight="false" outlineLevel="0" collapsed="false">
      <c r="D389" s="4" t="n">
        <v>383</v>
      </c>
      <c r="E389" s="5" t="n">
        <f aca="false">$B$7+10*LOG10(D389/1)</f>
        <v>125.831987739686</v>
      </c>
      <c r="G389" s="4" t="n">
        <v>383</v>
      </c>
      <c r="H389" s="4" t="n">
        <f aca="false">$B$7+(10*LOG10($B$9/1))-20*LOG10(G389/1)</f>
        <v>76.117537024464</v>
      </c>
    </row>
    <row r="390" customFormat="false" ht="12.75" hidden="false" customHeight="false" outlineLevel="0" collapsed="false">
      <c r="D390" s="4" t="n">
        <v>384</v>
      </c>
      <c r="E390" s="5" t="n">
        <f aca="false">$B$7+10*LOG10(D390/1)</f>
        <v>125.843312243675</v>
      </c>
      <c r="G390" s="4" t="n">
        <v>384</v>
      </c>
      <c r="H390" s="4" t="n">
        <f aca="false">$B$7+(10*LOG10($B$9/1))-20*LOG10(G390/1)</f>
        <v>76.0948880164858</v>
      </c>
    </row>
    <row r="391" customFormat="false" ht="12.75" hidden="false" customHeight="false" outlineLevel="0" collapsed="false">
      <c r="D391" s="4" t="n">
        <v>385</v>
      </c>
      <c r="E391" s="5" t="n">
        <f aca="false">$B$7+10*LOG10(D391/1)</f>
        <v>125.854607295085</v>
      </c>
      <c r="G391" s="4" t="n">
        <v>385</v>
      </c>
      <c r="H391" s="4" t="n">
        <f aca="false">$B$7+(10*LOG10($B$9/1))-20*LOG10(G391/1)</f>
        <v>76.0722979136664</v>
      </c>
    </row>
    <row r="392" customFormat="false" ht="12.75" hidden="false" customHeight="false" outlineLevel="0" collapsed="false">
      <c r="D392" s="4" t="n">
        <v>386</v>
      </c>
      <c r="E392" s="5" t="n">
        <f aca="false">$B$7+10*LOG10(D392/1)</f>
        <v>125.865873046718</v>
      </c>
      <c r="G392" s="4" t="n">
        <v>386</v>
      </c>
      <c r="H392" s="4" t="n">
        <f aca="false">$B$7+(10*LOG10($B$9/1))-20*LOG10(G392/1)</f>
        <v>76.0497664104013</v>
      </c>
    </row>
    <row r="393" customFormat="false" ht="12.75" hidden="false" customHeight="false" outlineLevel="0" collapsed="false">
      <c r="D393" s="4" t="n">
        <v>387</v>
      </c>
      <c r="E393" s="5" t="n">
        <f aca="false">$B$7+10*LOG10(D393/1)</f>
        <v>125.877109650189</v>
      </c>
      <c r="G393" s="4" t="n">
        <v>387</v>
      </c>
      <c r="H393" s="4" t="n">
        <f aca="false">$B$7+(10*LOG10($B$9/1))-20*LOG10(G393/1)</f>
        <v>76.0272932034582</v>
      </c>
    </row>
    <row r="394" customFormat="false" ht="12.75" hidden="false" customHeight="false" outlineLevel="0" collapsed="false">
      <c r="D394" s="4" t="n">
        <v>388</v>
      </c>
      <c r="E394" s="5" t="n">
        <f aca="false">$B$7+10*LOG10(D394/1)</f>
        <v>125.888317255942</v>
      </c>
      <c r="G394" s="4" t="n">
        <v>388</v>
      </c>
      <c r="H394" s="4" t="n">
        <f aca="false">$B$7+(10*LOG10($B$9/1))-20*LOG10(G394/1)</f>
        <v>76.0048779919523</v>
      </c>
    </row>
    <row r="395" customFormat="false" ht="12.75" hidden="false" customHeight="false" outlineLevel="0" collapsed="false">
      <c r="D395" s="4" t="n">
        <v>389</v>
      </c>
      <c r="E395" s="5" t="n">
        <f aca="false">$B$7+10*LOG10(D395/1)</f>
        <v>125.899496013257</v>
      </c>
      <c r="G395" s="4" t="n">
        <v>389</v>
      </c>
      <c r="H395" s="4" t="n">
        <f aca="false">$B$7+(10*LOG10($B$9/1))-20*LOG10(G395/1)</f>
        <v>75.9825204773223</v>
      </c>
    </row>
    <row r="396" customFormat="false" ht="12.75" hidden="false" customHeight="false" outlineLevel="0" collapsed="false">
      <c r="D396" s="4" t="n">
        <v>390</v>
      </c>
      <c r="E396" s="5" t="n">
        <f aca="false">$B$7+10*LOG10(D396/1)</f>
        <v>125.910646070265</v>
      </c>
      <c r="G396" s="4" t="n">
        <v>390</v>
      </c>
      <c r="H396" s="4" t="n">
        <f aca="false">$B$7+(10*LOG10($B$9/1))-20*LOG10(G396/1)</f>
        <v>75.9602203633065</v>
      </c>
    </row>
    <row r="397" customFormat="false" ht="12.75" hidden="false" customHeight="false" outlineLevel="0" collapsed="false">
      <c r="D397" s="4" t="n">
        <v>391</v>
      </c>
      <c r="E397" s="5" t="n">
        <f aca="false">$B$7+10*LOG10(D397/1)</f>
        <v>125.921767573959</v>
      </c>
      <c r="G397" s="4" t="n">
        <v>391</v>
      </c>
      <c r="H397" s="4" t="n">
        <f aca="false">$B$7+(10*LOG10($B$9/1))-20*LOG10(G397/1)</f>
        <v>75.9379773559191</v>
      </c>
    </row>
    <row r="398" customFormat="false" ht="12.75" hidden="false" customHeight="false" outlineLevel="0" collapsed="false">
      <c r="D398" s="4" t="n">
        <v>392</v>
      </c>
      <c r="E398" s="5" t="n">
        <f aca="false">$B$7+10*LOG10(D398/1)</f>
        <v>125.932860670205</v>
      </c>
      <c r="G398" s="4" t="n">
        <v>392</v>
      </c>
      <c r="H398" s="4" t="n">
        <f aca="false">$B$7+(10*LOG10($B$9/1))-20*LOG10(G398/1)</f>
        <v>75.9157911634273</v>
      </c>
    </row>
    <row r="399" customFormat="false" ht="12.75" hidden="false" customHeight="false" outlineLevel="0" collapsed="false">
      <c r="D399" s="4" t="n">
        <v>393</v>
      </c>
      <c r="E399" s="5" t="n">
        <f aca="false">$B$7+10*LOG10(D399/1)</f>
        <v>125.943925503754</v>
      </c>
      <c r="G399" s="4" t="n">
        <v>393</v>
      </c>
      <c r="H399" s="4" t="n">
        <f aca="false">$B$7+(10*LOG10($B$9/1))-20*LOG10(G399/1)</f>
        <v>75.8936614963279</v>
      </c>
    </row>
    <row r="400" customFormat="false" ht="12.75" hidden="false" customHeight="false" outlineLevel="0" collapsed="false">
      <c r="D400" s="4" t="n">
        <v>394</v>
      </c>
      <c r="E400" s="5" t="n">
        <f aca="false">$B$7+10*LOG10(D400/1)</f>
        <v>125.954962218256</v>
      </c>
      <c r="G400" s="4" t="n">
        <v>394</v>
      </c>
      <c r="H400" s="4" t="n">
        <f aca="false">$B$7+(10*LOG10($B$9/1))-20*LOG10(G400/1)</f>
        <v>75.871588067325</v>
      </c>
    </row>
    <row r="401" customFormat="false" ht="12.75" hidden="false" customHeight="false" outlineLevel="0" collapsed="false">
      <c r="D401" s="4" t="n">
        <v>395</v>
      </c>
      <c r="E401" s="5" t="n">
        <f aca="false">$B$7+10*LOG10(D401/1)</f>
        <v>125.965970956265</v>
      </c>
      <c r="G401" s="4" t="n">
        <v>395</v>
      </c>
      <c r="H401" s="4" t="n">
        <f aca="false">$B$7+(10*LOG10($B$9/1))-20*LOG10(G401/1)</f>
        <v>75.8495705913072</v>
      </c>
    </row>
    <row r="402" customFormat="false" ht="12.75" hidden="false" customHeight="false" outlineLevel="0" collapsed="false">
      <c r="D402" s="4" t="n">
        <v>396</v>
      </c>
      <c r="E402" s="5" t="n">
        <f aca="false">$B$7+10*LOG10(D402/1)</f>
        <v>125.976951859255</v>
      </c>
      <c r="G402" s="4" t="n">
        <v>396</v>
      </c>
      <c r="H402" s="4" t="n">
        <f aca="false">$B$7+(10*LOG10($B$9/1))-20*LOG10(G402/1)</f>
        <v>75.8276087853262</v>
      </c>
    </row>
    <row r="403" customFormat="false" ht="12.75" hidden="false" customHeight="false" outlineLevel="0" collapsed="false">
      <c r="D403" s="4" t="n">
        <v>397</v>
      </c>
      <c r="E403" s="5" t="n">
        <f aca="false">$B$7+10*LOG10(D403/1)</f>
        <v>125.987905067631</v>
      </c>
      <c r="G403" s="4" t="n">
        <v>397</v>
      </c>
      <c r="H403" s="4" t="n">
        <f aca="false">$B$7+(10*LOG10($B$9/1))-20*LOG10(G403/1)</f>
        <v>75.8057023685741</v>
      </c>
    </row>
    <row r="404" customFormat="false" ht="12.75" hidden="false" customHeight="false" outlineLevel="0" collapsed="false">
      <c r="D404" s="4" t="n">
        <v>398</v>
      </c>
      <c r="E404" s="5" t="n">
        <f aca="false">$B$7+10*LOG10(D404/1)</f>
        <v>125.998830720737</v>
      </c>
      <c r="G404" s="4" t="n">
        <v>398</v>
      </c>
      <c r="H404" s="4" t="n">
        <f aca="false">$B$7+(10*LOG10($B$9/1))-20*LOG10(G404/1)</f>
        <v>75.7838510623627</v>
      </c>
    </row>
    <row r="405" customFormat="false" ht="12.75" hidden="false" customHeight="false" outlineLevel="0" collapsed="false">
      <c r="D405" s="4" t="n">
        <v>399</v>
      </c>
      <c r="E405" s="5" t="n">
        <f aca="false">$B$7+10*LOG10(D405/1)</f>
        <v>126.009728956867</v>
      </c>
      <c r="G405" s="4" t="n">
        <v>399</v>
      </c>
      <c r="H405" s="4" t="n">
        <f aca="false">$B$7+(10*LOG10($B$9/1))-20*LOG10(G405/1)</f>
        <v>75.7620545901015</v>
      </c>
    </row>
    <row r="406" customFormat="false" ht="12.75" hidden="false" customHeight="false" outlineLevel="0" collapsed="false">
      <c r="D406" s="4" t="n">
        <v>400</v>
      </c>
      <c r="E406" s="5" t="n">
        <f aca="false">$B$7+10*LOG10(D406/1)</f>
        <v>126.02059991328</v>
      </c>
      <c r="G406" s="4" t="n">
        <v>400</v>
      </c>
      <c r="H406" s="4" t="n">
        <f aca="false">$B$7+(10*LOG10($B$9/1))-20*LOG10(G406/1)</f>
        <v>75.7403126772772</v>
      </c>
    </row>
    <row r="407" customFormat="false" ht="12.75" hidden="false" customHeight="false" outlineLevel="0" collapsed="false">
      <c r="D407" s="4" t="n">
        <v>401</v>
      </c>
      <c r="E407" s="5" t="n">
        <f aca="false">$B$7+10*LOG10(D407/1)</f>
        <v>126.031443726202</v>
      </c>
      <c r="G407" s="4" t="n">
        <v>401</v>
      </c>
      <c r="H407" s="4" t="n">
        <f aca="false">$B$7+(10*LOG10($B$9/1))-20*LOG10(G407/1)</f>
        <v>75.7186250514328</v>
      </c>
    </row>
    <row r="408" customFormat="false" ht="12.75" hidden="false" customHeight="false" outlineLevel="0" collapsed="false">
      <c r="D408" s="4" t="n">
        <v>402</v>
      </c>
      <c r="E408" s="5" t="n">
        <f aca="false">$B$7+10*LOG10(D408/1)</f>
        <v>126.042260530845</v>
      </c>
      <c r="G408" s="4" t="n">
        <v>402</v>
      </c>
      <c r="H408" s="4" t="n">
        <f aca="false">$B$7+(10*LOG10($B$9/1))-20*LOG10(G408/1)</f>
        <v>75.696991442147</v>
      </c>
    </row>
    <row r="409" customFormat="false" ht="12.75" hidden="false" customHeight="false" outlineLevel="0" collapsed="false">
      <c r="D409" s="4" t="n">
        <v>403</v>
      </c>
      <c r="E409" s="5" t="n">
        <f aca="false">$B$7+10*LOG10(D409/1)</f>
        <v>126.053050461411</v>
      </c>
      <c r="G409" s="4" t="n">
        <v>403</v>
      </c>
      <c r="H409" s="4" t="n">
        <f aca="false">$B$7+(10*LOG10($B$9/1))-20*LOG10(G409/1)</f>
        <v>75.6754115810143</v>
      </c>
    </row>
    <row r="410" customFormat="false" ht="12.75" hidden="false" customHeight="false" outlineLevel="0" collapsed="false">
      <c r="D410" s="4" t="n">
        <v>404</v>
      </c>
      <c r="E410" s="5" t="n">
        <f aca="false">$B$7+10*LOG10(D410/1)</f>
        <v>126.063813651106</v>
      </c>
      <c r="G410" s="4" t="n">
        <v>404</v>
      </c>
      <c r="H410" s="4" t="n">
        <f aca="false">$B$7+(10*LOG10($B$9/1))-20*LOG10(G410/1)</f>
        <v>75.6538852016243</v>
      </c>
    </row>
    <row r="411" customFormat="false" ht="12.75" hidden="false" customHeight="false" outlineLevel="0" collapsed="false">
      <c r="D411" s="4" t="n">
        <v>405</v>
      </c>
      <c r="E411" s="5" t="n">
        <f aca="false">$B$7+10*LOG10(D411/1)</f>
        <v>126.074550232147</v>
      </c>
      <c r="G411" s="4" t="n">
        <v>405</v>
      </c>
      <c r="H411" s="4" t="n">
        <f aca="false">$B$7+(10*LOG10($B$9/1))-20*LOG10(G411/1)</f>
        <v>75.6324120395431</v>
      </c>
    </row>
    <row r="412" customFormat="false" ht="12.75" hidden="false" customHeight="false" outlineLevel="0" collapsed="false">
      <c r="D412" s="4" t="n">
        <v>406</v>
      </c>
      <c r="E412" s="5" t="n">
        <f aca="false">$B$7+10*LOG10(D412/1)</f>
        <v>126.085260335772</v>
      </c>
      <c r="G412" s="4" t="n">
        <v>406</v>
      </c>
      <c r="H412" s="4" t="n">
        <f aca="false">$B$7+(10*LOG10($B$9/1))-20*LOG10(G412/1)</f>
        <v>75.6109918322926</v>
      </c>
    </row>
    <row r="413" customFormat="false" ht="12.75" hidden="false" customHeight="false" outlineLevel="0" collapsed="false">
      <c r="D413" s="4" t="n">
        <v>407</v>
      </c>
      <c r="E413" s="5" t="n">
        <f aca="false">$B$7+10*LOG10(D413/1)</f>
        <v>126.095944092252</v>
      </c>
      <c r="G413" s="4" t="n">
        <v>407</v>
      </c>
      <c r="H413" s="4" t="n">
        <f aca="false">$B$7+(10*LOG10($B$9/1))-20*LOG10(G413/1)</f>
        <v>75.5896243193321</v>
      </c>
    </row>
    <row r="414" customFormat="false" ht="12.75" hidden="false" customHeight="false" outlineLevel="0" collapsed="false">
      <c r="D414" s="4" t="n">
        <v>408</v>
      </c>
      <c r="E414" s="5" t="n">
        <f aca="false">$B$7+10*LOG10(D414/1)</f>
        <v>126.106601630899</v>
      </c>
      <c r="G414" s="4" t="n">
        <v>408</v>
      </c>
      <c r="H414" s="4" t="n">
        <f aca="false">$B$7+(10*LOG10($B$9/1))-20*LOG10(G414/1)</f>
        <v>75.5683092420388</v>
      </c>
    </row>
    <row r="415" customFormat="false" ht="12.75" hidden="false" customHeight="false" outlineLevel="0" collapsed="false">
      <c r="D415" s="4" t="n">
        <v>409</v>
      </c>
      <c r="E415" s="5" t="n">
        <f aca="false">$B$7+10*LOG10(D415/1)</f>
        <v>126.117233080073</v>
      </c>
      <c r="G415" s="4" t="n">
        <v>409</v>
      </c>
      <c r="H415" s="4" t="n">
        <f aca="false">$B$7+(10*LOG10($B$9/1))-20*LOG10(G415/1)</f>
        <v>75.5470463436896</v>
      </c>
    </row>
    <row r="416" customFormat="false" ht="12.75" hidden="false" customHeight="false" outlineLevel="0" collapsed="false">
      <c r="D416" s="4" t="n">
        <v>410</v>
      </c>
      <c r="E416" s="5" t="n">
        <f aca="false">$B$7+10*LOG10(D416/1)</f>
        <v>126.127838567197</v>
      </c>
      <c r="G416" s="4" t="n">
        <v>410</v>
      </c>
      <c r="H416" s="4" t="n">
        <f aca="false">$B$7+(10*LOG10($B$9/1))-20*LOG10(G416/1)</f>
        <v>75.5258353694417</v>
      </c>
    </row>
    <row r="417" customFormat="false" ht="12.75" hidden="false" customHeight="false" outlineLevel="0" collapsed="false">
      <c r="D417" s="4" t="n">
        <v>411</v>
      </c>
      <c r="E417" s="5" t="n">
        <f aca="false">$B$7+10*LOG10(D417/1)</f>
        <v>126.138418218761</v>
      </c>
      <c r="G417" s="4" t="n">
        <v>411</v>
      </c>
      <c r="H417" s="4" t="n">
        <f aca="false">$B$7+(10*LOG10($B$9/1))-20*LOG10(G417/1)</f>
        <v>75.5046760663151</v>
      </c>
    </row>
    <row r="418" customFormat="false" ht="12.75" hidden="false" customHeight="false" outlineLevel="0" collapsed="false">
      <c r="D418" s="4" t="n">
        <v>412</v>
      </c>
      <c r="E418" s="5" t="n">
        <f aca="false">$B$7+10*LOG10(D418/1)</f>
        <v>126.148972160331</v>
      </c>
      <c r="G418" s="4" t="n">
        <v>412</v>
      </c>
      <c r="H418" s="4" t="n">
        <f aca="false">$B$7+(10*LOG10($B$9/1))-20*LOG10(G418/1)</f>
        <v>75.4835681831737</v>
      </c>
    </row>
    <row r="419" customFormat="false" ht="12.75" hidden="false" customHeight="false" outlineLevel="0" collapsed="false">
      <c r="D419" s="4" t="n">
        <v>413</v>
      </c>
      <c r="E419" s="5" t="n">
        <f aca="false">$B$7+10*LOG10(D419/1)</f>
        <v>126.159500516564</v>
      </c>
      <c r="G419" s="4" t="n">
        <v>413</v>
      </c>
      <c r="H419" s="4" t="n">
        <f aca="false">$B$7+(10*LOG10($B$9/1))-20*LOG10(G419/1)</f>
        <v>75.4625114707084</v>
      </c>
    </row>
    <row r="420" customFormat="false" ht="12.75" hidden="false" customHeight="false" outlineLevel="0" collapsed="false">
      <c r="D420" s="4" t="n">
        <v>414</v>
      </c>
      <c r="E420" s="5" t="n">
        <f aca="false">$B$7+10*LOG10(D420/1)</f>
        <v>126.170003411209</v>
      </c>
      <c r="G420" s="4" t="n">
        <v>414</v>
      </c>
      <c r="H420" s="4" t="n">
        <f aca="false">$B$7+(10*LOG10($B$9/1))-20*LOG10(G420/1)</f>
        <v>75.4415056814185</v>
      </c>
    </row>
    <row r="421" customFormat="false" ht="12.75" hidden="false" customHeight="false" outlineLevel="0" collapsed="false">
      <c r="D421" s="4" t="n">
        <v>415</v>
      </c>
      <c r="E421" s="5" t="n">
        <f aca="false">$B$7+10*LOG10(D421/1)</f>
        <v>126.180480967121</v>
      </c>
      <c r="G421" s="4" t="n">
        <v>415</v>
      </c>
      <c r="H421" s="4" t="n">
        <f aca="false">$B$7+(10*LOG10($B$9/1))-20*LOG10(G421/1)</f>
        <v>75.4205505695946</v>
      </c>
    </row>
    <row r="422" customFormat="false" ht="12.75" hidden="false" customHeight="false" outlineLevel="0" collapsed="false">
      <c r="D422" s="4" t="n">
        <v>416</v>
      </c>
      <c r="E422" s="5" t="n">
        <f aca="false">$B$7+10*LOG10(D422/1)</f>
        <v>126.190933306267</v>
      </c>
      <c r="G422" s="4" t="n">
        <v>416</v>
      </c>
      <c r="H422" s="4" t="n">
        <f aca="false">$B$7+(10*LOG10($B$9/1))-20*LOG10(G422/1)</f>
        <v>75.3996458913016</v>
      </c>
    </row>
    <row r="423" customFormat="false" ht="12.75" hidden="false" customHeight="false" outlineLevel="0" collapsed="false">
      <c r="D423" s="4" t="n">
        <v>417</v>
      </c>
      <c r="E423" s="5" t="n">
        <f aca="false">$B$7+10*LOG10(D423/1)</f>
        <v>126.201360549738</v>
      </c>
      <c r="G423" s="4" t="n">
        <v>417</v>
      </c>
      <c r="H423" s="4" t="n">
        <f aca="false">$B$7+(10*LOG10($B$9/1))-20*LOG10(G423/1)</f>
        <v>75.3787914043613</v>
      </c>
    </row>
    <row r="424" customFormat="false" ht="12.75" hidden="false" customHeight="false" outlineLevel="0" collapsed="false">
      <c r="D424" s="4" t="n">
        <v>418</v>
      </c>
      <c r="E424" s="5" t="n">
        <f aca="false">$B$7+10*LOG10(D424/1)</f>
        <v>126.21176281775</v>
      </c>
      <c r="G424" s="4" t="n">
        <v>418</v>
      </c>
      <c r="H424" s="4" t="n">
        <f aca="false">$B$7+(10*LOG10($B$9/1))-20*LOG10(G424/1)</f>
        <v>75.3579868683357</v>
      </c>
    </row>
    <row r="425" customFormat="false" ht="12.75" hidden="false" customHeight="false" outlineLevel="0" collapsed="false">
      <c r="D425" s="4" t="n">
        <v>419</v>
      </c>
      <c r="E425" s="5" t="n">
        <f aca="false">$B$7+10*LOG10(D425/1)</f>
        <v>126.222140229663</v>
      </c>
      <c r="G425" s="4" t="n">
        <v>419</v>
      </c>
      <c r="H425" s="4" t="n">
        <f aca="false">$B$7+(10*LOG10($B$9/1))-20*LOG10(G425/1)</f>
        <v>75.3372320445105</v>
      </c>
    </row>
    <row r="426" customFormat="false" ht="12.75" hidden="false" customHeight="false" outlineLevel="0" collapsed="false">
      <c r="D426" s="4" t="n">
        <v>420</v>
      </c>
      <c r="E426" s="5" t="n">
        <f aca="false">$B$7+10*LOG10(D426/1)</f>
        <v>126.232492903979</v>
      </c>
      <c r="G426" s="4" t="n">
        <v>420</v>
      </c>
      <c r="H426" s="4" t="n">
        <f aca="false">$B$7+(10*LOG10($B$9/1))-20*LOG10(G426/1)</f>
        <v>75.3165266958784</v>
      </c>
    </row>
    <row r="427" customFormat="false" ht="12.75" hidden="false" customHeight="false" outlineLevel="0" collapsed="false">
      <c r="D427" s="4" t="n">
        <v>421</v>
      </c>
      <c r="E427" s="5" t="n">
        <f aca="false">$B$7+10*LOG10(D427/1)</f>
        <v>126.242820958357</v>
      </c>
      <c r="G427" s="4" t="n">
        <v>421</v>
      </c>
      <c r="H427" s="4" t="n">
        <f aca="false">$B$7+(10*LOG10($B$9/1))-20*LOG10(G427/1)</f>
        <v>75.2958705871231</v>
      </c>
    </row>
    <row r="428" customFormat="false" ht="12.75" hidden="false" customHeight="false" outlineLevel="0" collapsed="false">
      <c r="D428" s="4" t="n">
        <v>422</v>
      </c>
      <c r="E428" s="5" t="n">
        <f aca="false">$B$7+10*LOG10(D428/1)</f>
        <v>126.253124509617</v>
      </c>
      <c r="G428" s="4" t="n">
        <v>422</v>
      </c>
      <c r="H428" s="4" t="n">
        <f aca="false">$B$7+(10*LOG10($B$9/1))-20*LOG10(G428/1)</f>
        <v>75.275263484603</v>
      </c>
    </row>
    <row r="429" customFormat="false" ht="12.75" hidden="false" customHeight="false" outlineLevel="0" collapsed="false">
      <c r="D429" s="4" t="n">
        <v>423</v>
      </c>
      <c r="E429" s="5" t="n">
        <f aca="false">$B$7+10*LOG10(D429/1)</f>
        <v>126.26340367375</v>
      </c>
      <c r="G429" s="4" t="n">
        <v>423</v>
      </c>
      <c r="H429" s="4" t="n">
        <f aca="false">$B$7+(10*LOG10($B$9/1))-20*LOG10(G429/1)</f>
        <v>75.2547051563356</v>
      </c>
    </row>
    <row r="430" customFormat="false" ht="12.75" hidden="false" customHeight="false" outlineLevel="0" collapsed="false">
      <c r="D430" s="4" t="n">
        <v>424</v>
      </c>
      <c r="E430" s="5" t="n">
        <f aca="false">$B$7+10*LOG10(D430/1)</f>
        <v>126.273658565927</v>
      </c>
      <c r="G430" s="4" t="n">
        <v>424</v>
      </c>
      <c r="H430" s="4" t="n">
        <f aca="false">$B$7+(10*LOG10($B$9/1))-20*LOG10(G430/1)</f>
        <v>75.2341953719818</v>
      </c>
    </row>
    <row r="431" customFormat="false" ht="12.75" hidden="false" customHeight="false" outlineLevel="0" collapsed="false">
      <c r="D431" s="4" t="n">
        <v>425</v>
      </c>
      <c r="E431" s="5" t="n">
        <f aca="false">$B$7+10*LOG10(D431/1)</f>
        <v>126.283889300503</v>
      </c>
      <c r="G431" s="4" t="n">
        <v>425</v>
      </c>
      <c r="H431" s="4" t="n">
        <f aca="false">$B$7+(10*LOG10($B$9/1))-20*LOG10(G431/1)</f>
        <v>75.2137339028302</v>
      </c>
    </row>
    <row r="432" customFormat="false" ht="12.75" hidden="false" customHeight="false" outlineLevel="0" collapsed="false">
      <c r="D432" s="4" t="n">
        <v>426</v>
      </c>
      <c r="E432" s="5" t="n">
        <f aca="false">$B$7+10*LOG10(D432/1)</f>
        <v>126.294095991027</v>
      </c>
      <c r="G432" s="4" t="n">
        <v>426</v>
      </c>
      <c r="H432" s="4" t="n">
        <f aca="false">$B$7+(10*LOG10($B$9/1))-20*LOG10(G432/1)</f>
        <v>75.1933205217821</v>
      </c>
    </row>
    <row r="433" customFormat="false" ht="12.75" hidden="false" customHeight="false" outlineLevel="0" collapsed="false">
      <c r="D433" s="4" t="n">
        <v>427</v>
      </c>
      <c r="E433" s="5" t="n">
        <f aca="false">$B$7+10*LOG10(D433/1)</f>
        <v>126.30427875025</v>
      </c>
      <c r="G433" s="4" t="n">
        <v>427</v>
      </c>
      <c r="H433" s="4" t="n">
        <f aca="false">$B$7+(10*LOG10($B$9/1))-20*LOG10(G433/1)</f>
        <v>75.172955003336</v>
      </c>
    </row>
    <row r="434" customFormat="false" ht="12.75" hidden="false" customHeight="false" outlineLevel="0" collapsed="false">
      <c r="D434" s="4" t="n">
        <v>428</v>
      </c>
      <c r="E434" s="5" t="n">
        <f aca="false">$B$7+10*LOG10(D434/1)</f>
        <v>126.314437690132</v>
      </c>
      <c r="G434" s="4" t="n">
        <v>428</v>
      </c>
      <c r="H434" s="4" t="n">
        <f aca="false">$B$7+(10*LOG10($B$9/1))-20*LOG10(G434/1)</f>
        <v>75.152637123573</v>
      </c>
    </row>
    <row r="435" customFormat="false" ht="12.75" hidden="false" customHeight="false" outlineLevel="0" collapsed="false">
      <c r="D435" s="4" t="n">
        <v>429</v>
      </c>
      <c r="E435" s="5" t="n">
        <f aca="false">$B$7+10*LOG10(D435/1)</f>
        <v>126.324572921847</v>
      </c>
      <c r="G435" s="4" t="n">
        <v>429</v>
      </c>
      <c r="H435" s="4" t="n">
        <f aca="false">$B$7+(10*LOG10($B$9/1))-20*LOG10(G435/1)</f>
        <v>75.132366660142</v>
      </c>
    </row>
    <row r="436" customFormat="false" ht="12.75" hidden="false" customHeight="false" outlineLevel="0" collapsed="false">
      <c r="D436" s="4" t="n">
        <v>430</v>
      </c>
      <c r="E436" s="5" t="n">
        <f aca="false">$B$7+10*LOG10(D436/1)</f>
        <v>126.334684555796</v>
      </c>
      <c r="G436" s="4" t="n">
        <v>430</v>
      </c>
      <c r="H436" s="4" t="n">
        <f aca="false">$B$7+(10*LOG10($B$9/1))-20*LOG10(G436/1)</f>
        <v>75.1121433922447</v>
      </c>
    </row>
    <row r="437" customFormat="false" ht="12.75" hidden="false" customHeight="false" outlineLevel="0" collapsed="false">
      <c r="D437" s="4" t="n">
        <v>431</v>
      </c>
      <c r="E437" s="5" t="n">
        <f aca="false">$B$7+10*LOG10(D437/1)</f>
        <v>126.344772701607</v>
      </c>
      <c r="G437" s="4" t="n">
        <v>431</v>
      </c>
      <c r="H437" s="4" t="n">
        <f aca="false">$B$7+(10*LOG10($B$9/1))-20*LOG10(G437/1)</f>
        <v>75.0919671006218</v>
      </c>
    </row>
    <row r="438" customFormat="false" ht="12.75" hidden="false" customHeight="false" outlineLevel="0" collapsed="false">
      <c r="D438" s="4" t="n">
        <v>432</v>
      </c>
      <c r="E438" s="5" t="n">
        <f aca="false">$B$7+10*LOG10(D438/1)</f>
        <v>126.354837468149</v>
      </c>
      <c r="G438" s="4" t="n">
        <v>432</v>
      </c>
      <c r="H438" s="4" t="n">
        <f aca="false">$B$7+(10*LOG10($B$9/1))-20*LOG10(G438/1)</f>
        <v>75.0718375675382</v>
      </c>
    </row>
    <row r="439" customFormat="false" ht="12.75" hidden="false" customHeight="false" outlineLevel="0" collapsed="false">
      <c r="D439" s="4" t="n">
        <v>433</v>
      </c>
      <c r="E439" s="5" t="n">
        <f aca="false">$B$7+10*LOG10(D439/1)</f>
        <v>126.364878963534</v>
      </c>
      <c r="G439" s="4" t="n">
        <v>433</v>
      </c>
      <c r="H439" s="4" t="n">
        <f aca="false">$B$7+(10*LOG10($B$9/1))-20*LOG10(G439/1)</f>
        <v>75.0517545767691</v>
      </c>
    </row>
    <row r="440" customFormat="false" ht="12.75" hidden="false" customHeight="false" outlineLevel="0" collapsed="false">
      <c r="D440" s="4" t="n">
        <v>434</v>
      </c>
      <c r="E440" s="5" t="n">
        <f aca="false">$B$7+10*LOG10(D440/1)</f>
        <v>126.374897295125</v>
      </c>
      <c r="G440" s="4" t="n">
        <v>434</v>
      </c>
      <c r="H440" s="4" t="n">
        <f aca="false">$B$7+(10*LOG10($B$9/1))-20*LOG10(G440/1)</f>
        <v>75.0317179135862</v>
      </c>
    </row>
    <row r="441" customFormat="false" ht="12.75" hidden="false" customHeight="false" outlineLevel="0" collapsed="false">
      <c r="D441" s="4" t="n">
        <v>435</v>
      </c>
      <c r="E441" s="5" t="n">
        <f aca="false">$B$7+10*LOG10(D441/1)</f>
        <v>126.384892569546</v>
      </c>
      <c r="G441" s="4" t="n">
        <v>435</v>
      </c>
      <c r="H441" s="4" t="n">
        <f aca="false">$B$7+(10*LOG10($B$9/1))-20*LOG10(G441/1)</f>
        <v>75.0117273647437</v>
      </c>
    </row>
    <row r="442" customFormat="false" ht="12.75" hidden="false" customHeight="false" outlineLevel="0" collapsed="false">
      <c r="D442" s="4" t="n">
        <v>436</v>
      </c>
      <c r="E442" s="5" t="n">
        <f aca="false">$B$7+10*LOG10(D442/1)</f>
        <v>126.394864892686</v>
      </c>
      <c r="G442" s="4" t="n">
        <v>436</v>
      </c>
      <c r="H442" s="4" t="n">
        <f aca="false">$B$7+(10*LOG10($B$9/1))-20*LOG10(G442/1)</f>
        <v>74.9917827184647</v>
      </c>
    </row>
    <row r="443" customFormat="false" ht="12.75" hidden="false" customHeight="false" outlineLevel="0" collapsed="false">
      <c r="D443" s="4" t="n">
        <v>437</v>
      </c>
      <c r="E443" s="5" t="n">
        <f aca="false">$B$7+10*LOG10(D443/1)</f>
        <v>126.404814369704</v>
      </c>
      <c r="G443" s="4" t="n">
        <v>437</v>
      </c>
      <c r="H443" s="4" t="n">
        <f aca="false">$B$7+(10*LOG10($B$9/1))-20*LOG10(G443/1)</f>
        <v>74.971883764428</v>
      </c>
    </row>
    <row r="444" customFormat="false" ht="12.75" hidden="false" customHeight="false" outlineLevel="0" collapsed="false">
      <c r="D444" s="4" t="n">
        <v>438</v>
      </c>
      <c r="E444" s="5" t="n">
        <f aca="false">$B$7+10*LOG10(D444/1)</f>
        <v>126.414741105041</v>
      </c>
      <c r="G444" s="4" t="n">
        <v>438</v>
      </c>
      <c r="H444" s="4" t="n">
        <f aca="false">$B$7+(10*LOG10($B$9/1))-20*LOG10(G444/1)</f>
        <v>74.9520302937545</v>
      </c>
    </row>
    <row r="445" customFormat="false" ht="12.75" hidden="false" customHeight="false" outlineLevel="0" collapsed="false">
      <c r="D445" s="4" t="n">
        <v>439</v>
      </c>
      <c r="E445" s="5" t="n">
        <f aca="false">$B$7+10*LOG10(D445/1)</f>
        <v>126.424645202421</v>
      </c>
      <c r="G445" s="4" t="n">
        <v>439</v>
      </c>
      <c r="H445" s="4" t="n">
        <f aca="false">$B$7+(10*LOG10($B$9/1))-20*LOG10(G445/1)</f>
        <v>74.932222098994</v>
      </c>
    </row>
    <row r="446" customFormat="false" ht="12.75" hidden="false" customHeight="false" outlineLevel="0" collapsed="false">
      <c r="D446" s="4" t="n">
        <v>440</v>
      </c>
      <c r="E446" s="5" t="n">
        <f aca="false">$B$7+10*LOG10(D446/1)</f>
        <v>126.434526764862</v>
      </c>
      <c r="G446" s="4" t="n">
        <v>440</v>
      </c>
      <c r="H446" s="4" t="n">
        <f aca="false">$B$7+(10*LOG10($B$9/1))-20*LOG10(G446/1)</f>
        <v>74.9124589741127</v>
      </c>
    </row>
    <row r="447" customFormat="false" ht="12.75" hidden="false" customHeight="false" outlineLevel="0" collapsed="false">
      <c r="D447" s="4" t="n">
        <v>441</v>
      </c>
      <c r="E447" s="5" t="n">
        <f aca="false">$B$7+10*LOG10(D447/1)</f>
        <v>126.444385894678</v>
      </c>
      <c r="G447" s="4" t="n">
        <v>441</v>
      </c>
      <c r="H447" s="4" t="n">
        <f aca="false">$B$7+(10*LOG10($B$9/1))-20*LOG10(G447/1)</f>
        <v>74.8927407144797</v>
      </c>
    </row>
    <row r="448" customFormat="false" ht="12.75" hidden="false" customHeight="false" outlineLevel="0" collapsed="false">
      <c r="D448" s="4" t="n">
        <v>442</v>
      </c>
      <c r="E448" s="5" t="n">
        <f aca="false">$B$7+10*LOG10(D448/1)</f>
        <v>126.454222693491</v>
      </c>
      <c r="G448" s="4" t="n">
        <v>442</v>
      </c>
      <c r="H448" s="4" t="n">
        <f aca="false">$B$7+(10*LOG10($B$9/1))-20*LOG10(G448/1)</f>
        <v>74.8730671168546</v>
      </c>
    </row>
    <row r="449" customFormat="false" ht="12.75" hidden="false" customHeight="false" outlineLevel="0" collapsed="false">
      <c r="D449" s="4" t="n">
        <v>443</v>
      </c>
      <c r="E449" s="5" t="n">
        <f aca="false">$B$7+10*LOG10(D449/1)</f>
        <v>126.464037262231</v>
      </c>
      <c r="G449" s="4" t="n">
        <v>443</v>
      </c>
      <c r="H449" s="4" t="n">
        <f aca="false">$B$7+(10*LOG10($B$9/1))-20*LOG10(G449/1)</f>
        <v>74.853437979375</v>
      </c>
    </row>
    <row r="450" customFormat="false" ht="12.75" hidden="false" customHeight="false" outlineLevel="0" collapsed="false">
      <c r="D450" s="4" t="n">
        <v>444</v>
      </c>
      <c r="E450" s="5" t="n">
        <f aca="false">$B$7+10*LOG10(D450/1)</f>
        <v>126.473829701146</v>
      </c>
      <c r="G450" s="4" t="n">
        <v>444</v>
      </c>
      <c r="H450" s="4" t="n">
        <f aca="false">$B$7+(10*LOG10($B$9/1))-20*LOG10(G450/1)</f>
        <v>74.833853101544</v>
      </c>
    </row>
    <row r="451" customFormat="false" ht="12.75" hidden="false" customHeight="false" outlineLevel="0" collapsed="false">
      <c r="D451" s="4" t="n">
        <v>445</v>
      </c>
      <c r="E451" s="5" t="n">
        <f aca="false">$B$7+10*LOG10(D451/1)</f>
        <v>126.483600109809</v>
      </c>
      <c r="G451" s="4" t="n">
        <v>445</v>
      </c>
      <c r="H451" s="4" t="n">
        <f aca="false">$B$7+(10*LOG10($B$9/1))-20*LOG10(G451/1)</f>
        <v>74.8143122842178</v>
      </c>
    </row>
    <row r="452" customFormat="false" ht="12.75" hidden="false" customHeight="false" outlineLevel="0" collapsed="false">
      <c r="D452" s="4" t="n">
        <v>446</v>
      </c>
      <c r="E452" s="5" t="n">
        <f aca="false">$B$7+10*LOG10(D452/1)</f>
        <v>126.493348587121</v>
      </c>
      <c r="G452" s="4" t="n">
        <v>446</v>
      </c>
      <c r="H452" s="4" t="n">
        <f aca="false">$B$7+(10*LOG10($B$9/1))-20*LOG10(G452/1)</f>
        <v>74.7948153295936</v>
      </c>
    </row>
    <row r="453" customFormat="false" ht="12.75" hidden="false" customHeight="false" outlineLevel="0" collapsed="false">
      <c r="D453" s="4" t="n">
        <v>447</v>
      </c>
      <c r="E453" s="5" t="n">
        <f aca="false">$B$7+10*LOG10(D453/1)</f>
        <v>126.503075231319</v>
      </c>
      <c r="G453" s="4" t="n">
        <v>447</v>
      </c>
      <c r="H453" s="4" t="n">
        <f aca="false">$B$7+(10*LOG10($B$9/1))-20*LOG10(G453/1)</f>
        <v>74.7753620411977</v>
      </c>
    </row>
    <row r="454" customFormat="false" ht="12.75" hidden="false" customHeight="false" outlineLevel="0" collapsed="false">
      <c r="D454" s="4" t="n">
        <v>448</v>
      </c>
      <c r="E454" s="5" t="n">
        <f aca="false">$B$7+10*LOG10(D454/1)</f>
        <v>126.512780139981</v>
      </c>
      <c r="G454" s="4" t="n">
        <v>448</v>
      </c>
      <c r="H454" s="4" t="n">
        <f aca="false">$B$7+(10*LOG10($B$9/1))-20*LOG10(G454/1)</f>
        <v>74.7559522238736</v>
      </c>
    </row>
    <row r="455" customFormat="false" ht="12.75" hidden="false" customHeight="false" outlineLevel="0" collapsed="false">
      <c r="D455" s="4" t="n">
        <v>449</v>
      </c>
      <c r="E455" s="5" t="n">
        <f aca="false">$B$7+10*LOG10(D455/1)</f>
        <v>126.522463410033</v>
      </c>
      <c r="G455" s="4" t="n">
        <v>449</v>
      </c>
      <c r="H455" s="4" t="n">
        <f aca="false">$B$7+(10*LOG10($B$9/1))-20*LOG10(G455/1)</f>
        <v>74.73658568377</v>
      </c>
    </row>
    <row r="456" customFormat="false" ht="12.75" hidden="false" customHeight="false" outlineLevel="0" collapsed="false">
      <c r="D456" s="4" t="n">
        <v>450</v>
      </c>
      <c r="E456" s="5" t="n">
        <f aca="false">$B$7+10*LOG10(D456/1)</f>
        <v>126.532125137753</v>
      </c>
      <c r="G456" s="4" t="n">
        <v>450</v>
      </c>
      <c r="H456" s="4" t="n">
        <f aca="false">$B$7+(10*LOG10($B$9/1))-20*LOG10(G456/1)</f>
        <v>74.7172622283296</v>
      </c>
    </row>
    <row r="457" customFormat="false" ht="12.75" hidden="false" customHeight="false" outlineLevel="0" collapsed="false">
      <c r="D457" s="4" t="n">
        <v>451</v>
      </c>
      <c r="E457" s="5" t="n">
        <f aca="false">$B$7+10*LOG10(D457/1)</f>
        <v>126.54176541878</v>
      </c>
      <c r="G457" s="4" t="n">
        <v>451</v>
      </c>
      <c r="H457" s="4" t="n">
        <f aca="false">$B$7+(10*LOG10($B$9/1))-20*LOG10(G457/1)</f>
        <v>74.6979816662772</v>
      </c>
    </row>
    <row r="458" customFormat="false" ht="12.75" hidden="false" customHeight="false" outlineLevel="0" collapsed="false">
      <c r="D458" s="4" t="n">
        <v>452</v>
      </c>
      <c r="E458" s="5" t="n">
        <f aca="false">$B$7+10*LOG10(D458/1)</f>
        <v>126.551384348114</v>
      </c>
      <c r="G458" s="4" t="n">
        <v>452</v>
      </c>
      <c r="H458" s="4" t="n">
        <f aca="false">$B$7+(10*LOG10($B$9/1))-20*LOG10(G458/1)</f>
        <v>74.6787438076088</v>
      </c>
    </row>
    <row r="459" customFormat="false" ht="12.75" hidden="false" customHeight="false" outlineLevel="0" collapsed="false">
      <c r="D459" s="4" t="n">
        <v>453</v>
      </c>
      <c r="E459" s="5" t="n">
        <f aca="false">$B$7+10*LOG10(D459/1)</f>
        <v>126.560982020128</v>
      </c>
      <c r="G459" s="4" t="n">
        <v>453</v>
      </c>
      <c r="H459" s="4" t="n">
        <f aca="false">$B$7+(10*LOG10($B$9/1))-20*LOG10(G459/1)</f>
        <v>74.6595484635798</v>
      </c>
    </row>
    <row r="460" customFormat="false" ht="12.75" hidden="false" customHeight="false" outlineLevel="0" collapsed="false">
      <c r="D460" s="4" t="n">
        <v>454</v>
      </c>
      <c r="E460" s="5" t="n">
        <f aca="false">$B$7+10*LOG10(D460/1)</f>
        <v>126.570558528571</v>
      </c>
      <c r="G460" s="4" t="n">
        <v>454</v>
      </c>
      <c r="H460" s="4" t="n">
        <f aca="false">$B$7+(10*LOG10($B$9/1))-20*LOG10(G460/1)</f>
        <v>74.6403954466944</v>
      </c>
    </row>
    <row r="461" customFormat="false" ht="12.75" hidden="false" customHeight="false" outlineLevel="0" collapsed="false">
      <c r="D461" s="4" t="n">
        <v>455</v>
      </c>
      <c r="E461" s="5" t="n">
        <f aca="false">$B$7+10*LOG10(D461/1)</f>
        <v>126.580113966571</v>
      </c>
      <c r="G461" s="4" t="n">
        <v>455</v>
      </c>
      <c r="H461" s="4" t="n">
        <f aca="false">$B$7+(10*LOG10($B$9/1))-20*LOG10(G461/1)</f>
        <v>74.6212845706942</v>
      </c>
    </row>
    <row r="462" customFormat="false" ht="12.75" hidden="false" customHeight="false" outlineLevel="0" collapsed="false">
      <c r="D462" s="4" t="n">
        <v>456</v>
      </c>
      <c r="E462" s="5" t="n">
        <f aca="false">$B$7+10*LOG10(D462/1)</f>
        <v>126.589648426644</v>
      </c>
      <c r="G462" s="4" t="n">
        <v>456</v>
      </c>
      <c r="H462" s="4" t="n">
        <f aca="false">$B$7+(10*LOG10($B$9/1))-20*LOG10(G462/1)</f>
        <v>74.6022156505477</v>
      </c>
    </row>
    <row r="463" customFormat="false" ht="12.75" hidden="false" customHeight="false" outlineLevel="0" collapsed="false">
      <c r="D463" s="4" t="n">
        <v>457</v>
      </c>
      <c r="E463" s="5" t="n">
        <f aca="false">$B$7+10*LOG10(D463/1)</f>
        <v>126.599162000699</v>
      </c>
      <c r="G463" s="4" t="n">
        <v>457</v>
      </c>
      <c r="H463" s="4" t="n">
        <f aca="false">$B$7+(10*LOG10($B$9/1))-20*LOG10(G463/1)</f>
        <v>74.5831885024394</v>
      </c>
    </row>
    <row r="464" customFormat="false" ht="12.75" hidden="false" customHeight="false" outlineLevel="0" collapsed="false">
      <c r="D464" s="4" t="n">
        <v>458</v>
      </c>
      <c r="E464" s="5" t="n">
        <f aca="false">$B$7+10*LOG10(D464/1)</f>
        <v>126.608654780039</v>
      </c>
      <c r="G464" s="4" t="n">
        <v>458</v>
      </c>
      <c r="H464" s="4" t="n">
        <f aca="false">$B$7+(10*LOG10($B$9/1))-20*LOG10(G464/1)</f>
        <v>74.5642029437591</v>
      </c>
    </row>
    <row r="465" customFormat="false" ht="12.75" hidden="false" customHeight="false" outlineLevel="0" collapsed="false">
      <c r="D465" s="4" t="n">
        <v>459</v>
      </c>
      <c r="E465" s="5" t="n">
        <f aca="false">$B$7+10*LOG10(D465/1)</f>
        <v>126.618126855373</v>
      </c>
      <c r="G465" s="4" t="n">
        <v>459</v>
      </c>
      <c r="H465" s="4" t="n">
        <f aca="false">$B$7+(10*LOG10($B$9/1))-20*LOG10(G465/1)</f>
        <v>74.5452587930912</v>
      </c>
    </row>
    <row r="466" customFormat="false" ht="12.75" hidden="false" customHeight="false" outlineLevel="0" collapsed="false">
      <c r="D466" s="4" t="n">
        <v>460</v>
      </c>
      <c r="E466" s="5" t="n">
        <f aca="false">$B$7+10*LOG10(D466/1)</f>
        <v>126.627578316816</v>
      </c>
      <c r="G466" s="4" t="n">
        <v>460</v>
      </c>
      <c r="H466" s="4" t="n">
        <f aca="false">$B$7+(10*LOG10($B$9/1))-20*LOG10(G466/1)</f>
        <v>74.526355870205</v>
      </c>
    </row>
    <row r="467" customFormat="false" ht="12.75" hidden="false" customHeight="false" outlineLevel="0" collapsed="false">
      <c r="D467" s="4" t="n">
        <v>461</v>
      </c>
      <c r="E467" s="5" t="n">
        <f aca="false">$B$7+10*LOG10(D467/1)</f>
        <v>126.637009253896</v>
      </c>
      <c r="G467" s="4" t="n">
        <v>461</v>
      </c>
      <c r="H467" s="4" t="n">
        <f aca="false">$B$7+(10*LOG10($B$9/1))-20*LOG10(G467/1)</f>
        <v>74.5074939960435</v>
      </c>
    </row>
    <row r="468" customFormat="false" ht="12.75" hidden="false" customHeight="false" outlineLevel="0" collapsed="false">
      <c r="D468" s="4" t="n">
        <v>462</v>
      </c>
      <c r="E468" s="5" t="n">
        <f aca="false">$B$7+10*LOG10(D468/1)</f>
        <v>126.646419755561</v>
      </c>
      <c r="G468" s="4" t="n">
        <v>462</v>
      </c>
      <c r="H468" s="4" t="n">
        <f aca="false">$B$7+(10*LOG10($B$9/1))-20*LOG10(G468/1)</f>
        <v>74.4886729927139</v>
      </c>
    </row>
    <row r="469" customFormat="false" ht="12.75" hidden="false" customHeight="false" outlineLevel="0" collapsed="false">
      <c r="D469" s="4" t="n">
        <v>463</v>
      </c>
      <c r="E469" s="5" t="n">
        <f aca="false">$B$7+10*LOG10(D469/1)</f>
        <v>126.65580991018</v>
      </c>
      <c r="G469" s="4" t="n">
        <v>463</v>
      </c>
      <c r="H469" s="4" t="n">
        <f aca="false">$B$7+(10*LOG10($B$9/1))-20*LOG10(G469/1)</f>
        <v>74.4698926834774</v>
      </c>
    </row>
    <row r="470" customFormat="false" ht="12.75" hidden="false" customHeight="false" outlineLevel="0" collapsed="false">
      <c r="D470" s="4" t="n">
        <v>464</v>
      </c>
      <c r="E470" s="5" t="n">
        <f aca="false">$B$7+10*LOG10(D470/1)</f>
        <v>126.665179805549</v>
      </c>
      <c r="G470" s="4" t="n">
        <v>464</v>
      </c>
      <c r="H470" s="4" t="n">
        <f aca="false">$B$7+(10*LOG10($B$9/1))-20*LOG10(G470/1)</f>
        <v>74.4511528927388</v>
      </c>
    </row>
    <row r="471" customFormat="false" ht="12.75" hidden="false" customHeight="false" outlineLevel="0" collapsed="false">
      <c r="D471" s="4" t="n">
        <v>465</v>
      </c>
      <c r="E471" s="5" t="n">
        <f aca="false">$B$7+10*LOG10(D471/1)</f>
        <v>126.6745295289</v>
      </c>
      <c r="G471" s="4" t="n">
        <v>465</v>
      </c>
      <c r="H471" s="4" t="n">
        <f aca="false">$B$7+(10*LOG10($B$9/1))-20*LOG10(G471/1)</f>
        <v>74.4324534460374</v>
      </c>
    </row>
    <row r="472" customFormat="false" ht="12.75" hidden="false" customHeight="false" outlineLevel="0" collapsed="false">
      <c r="D472" s="4" t="n">
        <v>466</v>
      </c>
      <c r="E472" s="5" t="n">
        <f aca="false">$B$7+10*LOG10(D472/1)</f>
        <v>126.6838591669</v>
      </c>
      <c r="G472" s="4" t="n">
        <v>466</v>
      </c>
      <c r="H472" s="4" t="n">
        <f aca="false">$B$7+(10*LOG10($B$9/1))-20*LOG10(G472/1)</f>
        <v>74.4137941700364</v>
      </c>
    </row>
    <row r="473" customFormat="false" ht="12.75" hidden="false" customHeight="false" outlineLevel="0" collapsed="false">
      <c r="D473" s="4" t="n">
        <v>467</v>
      </c>
      <c r="E473" s="5" t="n">
        <f aca="false">$B$7+10*LOG10(D473/1)</f>
        <v>126.693168805661</v>
      </c>
      <c r="G473" s="4" t="n">
        <v>467</v>
      </c>
      <c r="H473" s="4" t="n">
        <f aca="false">$B$7+(10*LOG10($B$9/1))-20*LOG10(G473/1)</f>
        <v>74.3951748925142</v>
      </c>
    </row>
    <row r="474" customFormat="false" ht="12.75" hidden="false" customHeight="false" outlineLevel="0" collapsed="false">
      <c r="D474" s="4" t="n">
        <v>468</v>
      </c>
      <c r="E474" s="5" t="n">
        <f aca="false">$B$7+10*LOG10(D474/1)</f>
        <v>126.702458530741</v>
      </c>
      <c r="G474" s="4" t="n">
        <v>468</v>
      </c>
      <c r="H474" s="4" t="n">
        <f aca="false">$B$7+(10*LOG10($B$9/1))-20*LOG10(G474/1)</f>
        <v>74.376595442354</v>
      </c>
    </row>
    <row r="475" customFormat="false" ht="12.75" hidden="false" customHeight="false" outlineLevel="0" collapsed="false">
      <c r="D475" s="4" t="n">
        <v>469</v>
      </c>
      <c r="E475" s="5" t="n">
        <f aca="false">$B$7+10*LOG10(D475/1)</f>
        <v>126.711728427151</v>
      </c>
      <c r="G475" s="4" t="n">
        <v>469</v>
      </c>
      <c r="H475" s="4" t="n">
        <f aca="false">$B$7+(10*LOG10($B$9/1))-20*LOG10(G475/1)</f>
        <v>74.3580556495348</v>
      </c>
    </row>
    <row r="476" customFormat="false" ht="12.75" hidden="false" customHeight="false" outlineLevel="0" collapsed="false">
      <c r="D476" s="4" t="n">
        <v>470</v>
      </c>
      <c r="E476" s="5" t="n">
        <f aca="false">$B$7+10*LOG10(D476/1)</f>
        <v>126.720978579357</v>
      </c>
      <c r="G476" s="4" t="n">
        <v>470</v>
      </c>
      <c r="H476" s="4" t="n">
        <f aca="false">$B$7+(10*LOG10($B$9/1))-20*LOG10(G476/1)</f>
        <v>74.3395553451221</v>
      </c>
    </row>
    <row r="477" customFormat="false" ht="12.75" hidden="false" customHeight="false" outlineLevel="0" collapsed="false">
      <c r="D477" s="4" t="n">
        <v>471</v>
      </c>
      <c r="E477" s="5" t="n">
        <f aca="false">$B$7+10*LOG10(D477/1)</f>
        <v>126.730209071289</v>
      </c>
      <c r="G477" s="4" t="n">
        <v>471</v>
      </c>
      <c r="H477" s="4" t="n">
        <f aca="false">$B$7+(10*LOG10($B$9/1))-20*LOG10(G477/1)</f>
        <v>74.3210943612585</v>
      </c>
    </row>
    <row r="478" customFormat="false" ht="12.75" hidden="false" customHeight="false" outlineLevel="0" collapsed="false">
      <c r="D478" s="4" t="n">
        <v>472</v>
      </c>
      <c r="E478" s="5" t="n">
        <f aca="false">$B$7+10*LOG10(D478/1)</f>
        <v>126.739419986341</v>
      </c>
      <c r="G478" s="4" t="n">
        <v>472</v>
      </c>
      <c r="H478" s="4" t="n">
        <f aca="false">$B$7+(10*LOG10($B$9/1))-20*LOG10(G478/1)</f>
        <v>74.3026725311547</v>
      </c>
    </row>
    <row r="479" customFormat="false" ht="12.75" hidden="false" customHeight="false" outlineLevel="0" collapsed="false">
      <c r="D479" s="4" t="n">
        <v>473</v>
      </c>
      <c r="E479" s="5" t="n">
        <f aca="false">$B$7+10*LOG10(D479/1)</f>
        <v>126.748611407378</v>
      </c>
      <c r="G479" s="4" t="n">
        <v>473</v>
      </c>
      <c r="H479" s="4" t="n">
        <f aca="false">$B$7+(10*LOG10($B$9/1))-20*LOG10(G479/1)</f>
        <v>74.2842896890802</v>
      </c>
    </row>
    <row r="480" customFormat="false" ht="12.75" hidden="false" customHeight="false" outlineLevel="0" collapsed="false">
      <c r="D480" s="4" t="n">
        <v>474</v>
      </c>
      <c r="E480" s="5" t="n">
        <f aca="false">$B$7+10*LOG10(D480/1)</f>
        <v>126.757783416741</v>
      </c>
      <c r="G480" s="4" t="n">
        <v>474</v>
      </c>
      <c r="H480" s="4" t="n">
        <f aca="false">$B$7+(10*LOG10($B$9/1))-20*LOG10(G480/1)</f>
        <v>74.2659456703547</v>
      </c>
    </row>
    <row r="481" customFormat="false" ht="12.75" hidden="false" customHeight="false" outlineLevel="0" collapsed="false">
      <c r="D481" s="4" t="n">
        <v>475</v>
      </c>
      <c r="E481" s="5" t="n">
        <f aca="false">$B$7+10*LOG10(D481/1)</f>
        <v>126.766936096249</v>
      </c>
      <c r="G481" s="4" t="n">
        <v>475</v>
      </c>
      <c r="H481" s="4" t="n">
        <f aca="false">$B$7+(10*LOG10($B$9/1))-20*LOG10(G481/1)</f>
        <v>74.2476403113391</v>
      </c>
    </row>
    <row r="482" customFormat="false" ht="12.75" hidden="false" customHeight="false" outlineLevel="0" collapsed="false">
      <c r="D482" s="4" t="n">
        <v>476</v>
      </c>
      <c r="E482" s="5" t="n">
        <f aca="false">$B$7+10*LOG10(D482/1)</f>
        <v>126.776069527205</v>
      </c>
      <c r="G482" s="4" t="n">
        <v>476</v>
      </c>
      <c r="H482" s="4" t="n">
        <f aca="false">$B$7+(10*LOG10($B$9/1))-20*LOG10(G482/1)</f>
        <v>74.2293734494266</v>
      </c>
    </row>
    <row r="483" customFormat="false" ht="12.75" hidden="false" customHeight="false" outlineLevel="0" collapsed="false">
      <c r="D483" s="4" t="n">
        <v>477</v>
      </c>
      <c r="E483" s="5" t="n">
        <f aca="false">$B$7+10*LOG10(D483/1)</f>
        <v>126.785183790401</v>
      </c>
      <c r="G483" s="4" t="n">
        <v>477</v>
      </c>
      <c r="H483" s="4" t="n">
        <f aca="false">$B$7+(10*LOG10($B$9/1))-20*LOG10(G483/1)</f>
        <v>74.2111449230342</v>
      </c>
    </row>
    <row r="484" customFormat="false" ht="12.75" hidden="false" customHeight="false" outlineLevel="0" collapsed="false">
      <c r="D484" s="4" t="n">
        <v>478</v>
      </c>
      <c r="E484" s="5" t="n">
        <f aca="false">$B$7+10*LOG10(D484/1)</f>
        <v>126.794278966121</v>
      </c>
      <c r="G484" s="4" t="n">
        <v>478</v>
      </c>
      <c r="H484" s="4" t="n">
        <f aca="false">$B$7+(10*LOG10($B$9/1))-20*LOG10(G484/1)</f>
        <v>74.1929545715941</v>
      </c>
    </row>
    <row r="485" customFormat="false" ht="12.75" hidden="false" customHeight="false" outlineLevel="0" collapsed="false">
      <c r="D485" s="4" t="n">
        <v>479</v>
      </c>
      <c r="E485" s="5" t="n">
        <f aca="false">$B$7+10*LOG10(D485/1)</f>
        <v>126.803355134146</v>
      </c>
      <c r="G485" s="4" t="n">
        <v>479</v>
      </c>
      <c r="H485" s="4" t="n">
        <f aca="false">$B$7+(10*LOG10($B$9/1))-20*LOG10(G485/1)</f>
        <v>74.1748022355452</v>
      </c>
    </row>
    <row r="486" customFormat="false" ht="12.75" hidden="false" customHeight="false" outlineLevel="0" collapsed="false">
      <c r="D486" s="4" t="n">
        <v>480</v>
      </c>
      <c r="E486" s="5" t="n">
        <f aca="false">$B$7+10*LOG10(D486/1)</f>
        <v>126.812412373756</v>
      </c>
      <c r="G486" s="4" t="n">
        <v>480</v>
      </c>
      <c r="H486" s="4" t="n">
        <f aca="false">$B$7+(10*LOG10($B$9/1))-20*LOG10(G486/1)</f>
        <v>74.1566877563247</v>
      </c>
    </row>
    <row r="487" customFormat="false" ht="12.75" hidden="false" customHeight="false" outlineLevel="0" collapsed="false">
      <c r="D487" s="4" t="n">
        <v>481</v>
      </c>
      <c r="E487" s="5" t="n">
        <f aca="false">$B$7+10*LOG10(D487/1)</f>
        <v>126.821450763738</v>
      </c>
      <c r="G487" s="4" t="n">
        <v>481</v>
      </c>
      <c r="H487" s="4" t="n">
        <f aca="false">$B$7+(10*LOG10($B$9/1))-20*LOG10(G487/1)</f>
        <v>74.1386109763598</v>
      </c>
    </row>
    <row r="488" customFormat="false" ht="12.75" hidden="false" customHeight="false" outlineLevel="0" collapsed="false">
      <c r="D488" s="4" t="n">
        <v>482</v>
      </c>
      <c r="E488" s="5" t="n">
        <f aca="false">$B$7+10*LOG10(D488/1)</f>
        <v>126.830470382389</v>
      </c>
      <c r="G488" s="4" t="n">
        <v>482</v>
      </c>
      <c r="H488" s="4" t="n">
        <f aca="false">$B$7+(10*LOG10($B$9/1))-20*LOG10(G488/1)</f>
        <v>74.1205717390594</v>
      </c>
    </row>
    <row r="489" customFormat="false" ht="12.75" hidden="false" customHeight="false" outlineLevel="0" collapsed="false">
      <c r="D489" s="4" t="n">
        <v>483</v>
      </c>
      <c r="E489" s="5" t="n">
        <f aca="false">$B$7+10*LOG10(D489/1)</f>
        <v>126.839471307515</v>
      </c>
      <c r="G489" s="4" t="n">
        <v>483</v>
      </c>
      <c r="H489" s="4" t="n">
        <f aca="false">$B$7+(10*LOG10($B$9/1))-20*LOG10(G489/1)</f>
        <v>74.1025698888062</v>
      </c>
    </row>
    <row r="490" customFormat="false" ht="12.75" hidden="false" customHeight="false" outlineLevel="0" collapsed="false">
      <c r="D490" s="4" t="n">
        <v>484</v>
      </c>
      <c r="E490" s="5" t="n">
        <f aca="false">$B$7+10*LOG10(D490/1)</f>
        <v>126.848453616444</v>
      </c>
      <c r="G490" s="4" t="n">
        <v>484</v>
      </c>
      <c r="H490" s="4" t="n">
        <f aca="false">$B$7+(10*LOG10($B$9/1))-20*LOG10(G490/1)</f>
        <v>74.0846052709482</v>
      </c>
    </row>
    <row r="491" customFormat="false" ht="12.75" hidden="false" customHeight="false" outlineLevel="0" collapsed="false">
      <c r="D491" s="4" t="n">
        <v>485</v>
      </c>
      <c r="E491" s="5" t="n">
        <f aca="false">$B$7+10*LOG10(D491/1)</f>
        <v>126.857417386023</v>
      </c>
      <c r="G491" s="4" t="n">
        <v>485</v>
      </c>
      <c r="H491" s="4" t="n">
        <f aca="false">$B$7+(10*LOG10($B$9/1))-20*LOG10(G491/1)</f>
        <v>74.0666777317912</v>
      </c>
    </row>
    <row r="492" customFormat="false" ht="12.75" hidden="false" customHeight="false" outlineLevel="0" collapsed="false">
      <c r="D492" s="4" t="n">
        <v>486</v>
      </c>
      <c r="E492" s="5" t="n">
        <f aca="false">$B$7+10*LOG10(D492/1)</f>
        <v>126.866362692623</v>
      </c>
      <c r="G492" s="4" t="n">
        <v>486</v>
      </c>
      <c r="H492" s="4" t="n">
        <f aca="false">$B$7+(10*LOG10($B$9/1))-20*LOG10(G492/1)</f>
        <v>74.0487871185906</v>
      </c>
    </row>
    <row r="493" customFormat="false" ht="12.75" hidden="false" customHeight="false" outlineLevel="0" collapsed="false">
      <c r="D493" s="4" t="n">
        <v>487</v>
      </c>
      <c r="E493" s="5" t="n">
        <f aca="false">$B$7+10*LOG10(D493/1)</f>
        <v>126.875289612146</v>
      </c>
      <c r="G493" s="4" t="n">
        <v>487</v>
      </c>
      <c r="H493" s="4" t="n">
        <f aca="false">$B$7+(10*LOG10($B$9/1))-20*LOG10(G493/1)</f>
        <v>74.0309332795438</v>
      </c>
    </row>
    <row r="494" customFormat="false" ht="12.75" hidden="false" customHeight="false" outlineLevel="0" collapsed="false">
      <c r="D494" s="4" t="n">
        <v>488</v>
      </c>
      <c r="E494" s="5" t="n">
        <f aca="false">$B$7+10*LOG10(D494/1)</f>
        <v>126.884198220027</v>
      </c>
      <c r="G494" s="4" t="n">
        <v>488</v>
      </c>
      <c r="H494" s="4" t="n">
        <f aca="false">$B$7+(10*LOG10($B$9/1))-20*LOG10(G494/1)</f>
        <v>74.0131160637822</v>
      </c>
    </row>
    <row r="495" customFormat="false" ht="12.75" hidden="false" customHeight="false" outlineLevel="0" collapsed="false">
      <c r="D495" s="4" t="n">
        <v>489</v>
      </c>
      <c r="E495" s="5" t="n">
        <f aca="false">$B$7+10*LOG10(D495/1)</f>
        <v>126.893088591236</v>
      </c>
      <c r="G495" s="4" t="n">
        <v>489</v>
      </c>
      <c r="H495" s="4" t="n">
        <f aca="false">$B$7+(10*LOG10($B$9/1))-20*LOG10(G495/1)</f>
        <v>73.995335321364</v>
      </c>
    </row>
    <row r="496" customFormat="false" ht="12.75" hidden="false" customHeight="false" outlineLevel="0" collapsed="false">
      <c r="D496" s="4" t="n">
        <v>490</v>
      </c>
      <c r="E496" s="5" t="n">
        <f aca="false">$B$7+10*LOG10(D496/1)</f>
        <v>126.901960800285</v>
      </c>
      <c r="G496" s="4" t="n">
        <v>490</v>
      </c>
      <c r="H496" s="4" t="n">
        <f aca="false">$B$7+(10*LOG10($B$9/1))-20*LOG10(G496/1)</f>
        <v>73.9775909032662</v>
      </c>
    </row>
    <row r="497" customFormat="false" ht="12.75" hidden="false" customHeight="false" outlineLevel="0" collapsed="false">
      <c r="D497" s="4" t="n">
        <v>491</v>
      </c>
      <c r="E497" s="5" t="n">
        <f aca="false">$B$7+10*LOG10(D497/1)</f>
        <v>126.91081492123</v>
      </c>
      <c r="G497" s="4" t="n">
        <v>491</v>
      </c>
      <c r="H497" s="4" t="n">
        <f aca="false">$B$7+(10*LOG10($B$9/1))-20*LOG10(G497/1)</f>
        <v>73.9598826613771</v>
      </c>
    </row>
    <row r="498" customFormat="false" ht="12.75" hidden="false" customHeight="false" outlineLevel="0" collapsed="false">
      <c r="D498" s="4" t="n">
        <v>492</v>
      </c>
      <c r="E498" s="5" t="n">
        <f aca="false">$B$7+10*LOG10(D498/1)</f>
        <v>126.919651027674</v>
      </c>
      <c r="G498" s="4" t="n">
        <v>492</v>
      </c>
      <c r="H498" s="4" t="n">
        <f aca="false">$B$7+(10*LOG10($B$9/1))-20*LOG10(G498/1)</f>
        <v>73.9422104484892</v>
      </c>
    </row>
    <row r="499" customFormat="false" ht="12.75" hidden="false" customHeight="false" outlineLevel="0" collapsed="false">
      <c r="D499" s="4" t="n">
        <v>493</v>
      </c>
      <c r="E499" s="5" t="n">
        <f aca="false">$B$7+10*LOG10(D499/1)</f>
        <v>126.928469192772</v>
      </c>
      <c r="G499" s="4" t="n">
        <v>493</v>
      </c>
      <c r="H499" s="4" t="n">
        <f aca="false">$B$7+(10*LOG10($B$9/1))-20*LOG10(G499/1)</f>
        <v>73.9245741182918</v>
      </c>
    </row>
    <row r="500" customFormat="false" ht="12.75" hidden="false" customHeight="false" outlineLevel="0" collapsed="false">
      <c r="D500" s="4" t="n">
        <v>494</v>
      </c>
      <c r="E500" s="5" t="n">
        <f aca="false">$B$7+10*LOG10(D500/1)</f>
        <v>126.937269489236</v>
      </c>
      <c r="G500" s="4" t="n">
        <v>494</v>
      </c>
      <c r="H500" s="4" t="n">
        <f aca="false">$B$7+(10*LOG10($B$9/1))-20*LOG10(G500/1)</f>
        <v>73.9069735253635</v>
      </c>
    </row>
    <row r="501" customFormat="false" ht="12.75" hidden="false" customHeight="false" outlineLevel="0" collapsed="false">
      <c r="D501" s="4" t="n">
        <v>495</v>
      </c>
      <c r="E501" s="5" t="n">
        <f aca="false">$B$7+10*LOG10(D501/1)</f>
        <v>126.946051989336</v>
      </c>
      <c r="G501" s="4" t="n">
        <v>495</v>
      </c>
      <c r="H501" s="4" t="n">
        <f aca="false">$B$7+(10*LOG10($B$9/1))-20*LOG10(G501/1)</f>
        <v>73.8894085251651</v>
      </c>
    </row>
    <row r="502" customFormat="false" ht="12.75" hidden="false" customHeight="false" outlineLevel="0" collapsed="false">
      <c r="D502" s="4" t="n">
        <v>496</v>
      </c>
      <c r="E502" s="5" t="n">
        <f aca="false">$B$7+10*LOG10(D502/1)</f>
        <v>126.954816764902</v>
      </c>
      <c r="G502" s="4" t="n">
        <v>496</v>
      </c>
      <c r="H502" s="4" t="n">
        <f aca="false">$B$7+(10*LOG10($B$9/1))-20*LOG10(G502/1)</f>
        <v>73.8718789740325</v>
      </c>
    </row>
    <row r="503" customFormat="false" ht="12.75" hidden="false" customHeight="false" outlineLevel="0" collapsed="false">
      <c r="D503" s="4" t="n">
        <v>497</v>
      </c>
      <c r="E503" s="5" t="n">
        <f aca="false">$B$7+10*LOG10(D503/1)</f>
        <v>126.963563887333</v>
      </c>
      <c r="G503" s="4" t="n">
        <v>497</v>
      </c>
      <c r="H503" s="4" t="n">
        <f aca="false">$B$7+(10*LOG10($B$9/1))-20*LOG10(G503/1)</f>
        <v>73.8543847291698</v>
      </c>
    </row>
    <row r="504" customFormat="false" ht="12.75" hidden="false" customHeight="false" outlineLevel="0" collapsed="false">
      <c r="D504" s="4" t="n">
        <v>498</v>
      </c>
      <c r="E504" s="5" t="n">
        <f aca="false">$B$7+10*LOG10(D504/1)</f>
        <v>126.972293427597</v>
      </c>
      <c r="G504" s="4" t="n">
        <v>498</v>
      </c>
      <c r="H504" s="4" t="n">
        <f aca="false">$B$7+(10*LOG10($B$9/1))-20*LOG10(G504/1)</f>
        <v>73.8369256486421</v>
      </c>
    </row>
    <row r="505" customFormat="false" ht="12.75" hidden="false" customHeight="false" outlineLevel="0" collapsed="false">
      <c r="D505" s="4" t="n">
        <v>499</v>
      </c>
      <c r="E505" s="5" t="n">
        <f aca="false">$B$7+10*LOG10(D505/1)</f>
        <v>126.981005456234</v>
      </c>
      <c r="G505" s="4" t="n">
        <v>499</v>
      </c>
      <c r="H505" s="4" t="n">
        <f aca="false">$B$7+(10*LOG10($B$9/1))-20*LOG10(G505/1)</f>
        <v>73.8195015913686</v>
      </c>
    </row>
    <row r="506" customFormat="false" ht="12.75" hidden="false" customHeight="false" outlineLevel="0" collapsed="false">
      <c r="D506" s="4" t="n">
        <v>500</v>
      </c>
      <c r="E506" s="5" t="n">
        <f aca="false">$B$7+10*LOG10(D506/1)</f>
        <v>126.98970004336</v>
      </c>
      <c r="G506" s="4" t="n">
        <v>500</v>
      </c>
      <c r="H506" s="4" t="n">
        <f aca="false">$B$7+(10*LOG10($B$9/1))-20*LOG10(G506/1)</f>
        <v>73.8021124171161</v>
      </c>
    </row>
    <row r="507" customFormat="false" ht="12.75" hidden="false" customHeight="false" outlineLevel="0" collapsed="false">
      <c r="D507" s="4" t="n">
        <v>501</v>
      </c>
      <c r="E507" s="5" t="n">
        <f aca="false">$B$7+10*LOG10(D507/1)</f>
        <v>126.998377258672</v>
      </c>
      <c r="G507" s="4" t="n">
        <v>501</v>
      </c>
      <c r="H507" s="4" t="n">
        <f aca="false">$B$7+(10*LOG10($B$9/1))-20*LOG10(G507/1)</f>
        <v>73.7847579864915</v>
      </c>
    </row>
    <row r="508" customFormat="false" ht="12.75" hidden="false" customHeight="false" outlineLevel="0" collapsed="false">
      <c r="D508" s="4" t="n">
        <v>502</v>
      </c>
      <c r="E508" s="5" t="n">
        <f aca="false">$B$7+10*LOG10(D508/1)</f>
        <v>127.00703717145</v>
      </c>
      <c r="G508" s="4" t="n">
        <v>502</v>
      </c>
      <c r="H508" s="4" t="n">
        <f aca="false">$B$7+(10*LOG10($B$9/1))-20*LOG10(G508/1)</f>
        <v>73.7674381609361</v>
      </c>
    </row>
    <row r="509" customFormat="false" ht="12.75" hidden="false" customHeight="false" outlineLevel="0" collapsed="false">
      <c r="D509" s="4" t="n">
        <v>503</v>
      </c>
      <c r="E509" s="5" t="n">
        <f aca="false">$B$7+10*LOG10(D509/1)</f>
        <v>127.015679850559</v>
      </c>
      <c r="G509" s="4" t="n">
        <v>503</v>
      </c>
      <c r="H509" s="4" t="n">
        <f aca="false">$B$7+(10*LOG10($B$9/1))-20*LOG10(G509/1)</f>
        <v>73.7501528027179</v>
      </c>
    </row>
    <row r="510" customFormat="false" ht="12.75" hidden="false" customHeight="false" outlineLevel="0" collapsed="false">
      <c r="D510" s="4" t="n">
        <v>504</v>
      </c>
      <c r="E510" s="5" t="n">
        <f aca="false">$B$7+10*LOG10(D510/1)</f>
        <v>127.024305364455</v>
      </c>
      <c r="G510" s="4" t="n">
        <v>504</v>
      </c>
      <c r="H510" s="4" t="n">
        <f aca="false">$B$7+(10*LOG10($B$9/1))-20*LOG10(G510/1)</f>
        <v>73.7329017749259</v>
      </c>
    </row>
    <row r="511" customFormat="false" ht="12.75" hidden="false" customHeight="false" outlineLevel="0" collapsed="false">
      <c r="D511" s="4" t="n">
        <v>505</v>
      </c>
      <c r="E511" s="5" t="n">
        <f aca="false">$B$7+10*LOG10(D511/1)</f>
        <v>127.032913781187</v>
      </c>
      <c r="G511" s="4" t="n">
        <v>505</v>
      </c>
      <c r="H511" s="4" t="n">
        <f aca="false">$B$7+(10*LOG10($B$9/1))-20*LOG10(G511/1)</f>
        <v>73.7156849414632</v>
      </c>
    </row>
    <row r="512" customFormat="false" ht="12.75" hidden="false" customHeight="false" outlineLevel="0" collapsed="false">
      <c r="D512" s="4" t="n">
        <v>506</v>
      </c>
      <c r="E512" s="5" t="n">
        <f aca="false">$B$7+10*LOG10(D512/1)</f>
        <v>127.041505168398</v>
      </c>
      <c r="G512" s="4" t="n">
        <v>506</v>
      </c>
      <c r="H512" s="4" t="n">
        <f aca="false">$B$7+(10*LOG10($B$9/1))-20*LOG10(G512/1)</f>
        <v>73.6985021670405</v>
      </c>
    </row>
    <row r="513" customFormat="false" ht="12.75" hidden="false" customHeight="false" outlineLevel="0" collapsed="false">
      <c r="D513" s="4" t="n">
        <v>507</v>
      </c>
      <c r="E513" s="5" t="n">
        <f aca="false">$B$7+10*LOG10(D513/1)</f>
        <v>127.050079593333</v>
      </c>
      <c r="G513" s="4" t="n">
        <v>507</v>
      </c>
      <c r="H513" s="4" t="n">
        <f aca="false">$B$7+(10*LOG10($B$9/1))-20*LOG10(G513/1)</f>
        <v>73.6813533171697</v>
      </c>
    </row>
    <row r="514" customFormat="false" ht="12.75" hidden="false" customHeight="false" outlineLevel="0" collapsed="false">
      <c r="D514" s="4" t="n">
        <v>508</v>
      </c>
      <c r="E514" s="5" t="n">
        <f aca="false">$B$7+10*LOG10(D514/1)</f>
        <v>127.058637122839</v>
      </c>
      <c r="G514" s="4" t="n">
        <v>508</v>
      </c>
      <c r="H514" s="4" t="n">
        <f aca="false">$B$7+(10*LOG10($B$9/1))-20*LOG10(G514/1)</f>
        <v>73.6642382581581</v>
      </c>
    </row>
    <row r="515" customFormat="false" ht="12.75" hidden="false" customHeight="false" outlineLevel="0" collapsed="false">
      <c r="D515" s="4" t="n">
        <v>509</v>
      </c>
      <c r="E515" s="5" t="n">
        <f aca="false">$B$7+10*LOG10(D515/1)</f>
        <v>127.067177823368</v>
      </c>
      <c r="G515" s="4" t="n">
        <v>509</v>
      </c>
      <c r="H515" s="4" t="n">
        <f aca="false">$B$7+(10*LOG10($B$9/1))-20*LOG10(G515/1)</f>
        <v>73.6471568571013</v>
      </c>
    </row>
    <row r="516" customFormat="false" ht="12.75" hidden="false" customHeight="false" outlineLevel="0" collapsed="false">
      <c r="D516" s="4" t="n">
        <v>510</v>
      </c>
      <c r="E516" s="5" t="n">
        <f aca="false">$B$7+10*LOG10(D516/1)</f>
        <v>127.075701760979</v>
      </c>
      <c r="G516" s="4" t="n">
        <v>510</v>
      </c>
      <c r="H516" s="4" t="n">
        <f aca="false">$B$7+(10*LOG10($B$9/1))-20*LOG10(G516/1)</f>
        <v>73.6301089818777</v>
      </c>
    </row>
    <row r="517" customFormat="false" ht="12.75" hidden="false" customHeight="false" outlineLevel="0" collapsed="false">
      <c r="D517" s="4" t="n">
        <v>511</v>
      </c>
      <c r="E517" s="5" t="n">
        <f aca="false">$B$7+10*LOG10(D517/1)</f>
        <v>127.084209001347</v>
      </c>
      <c r="G517" s="4" t="n">
        <v>511</v>
      </c>
      <c r="H517" s="4" t="n">
        <f aca="false">$B$7+(10*LOG10($B$9/1))-20*LOG10(G517/1)</f>
        <v>73.6130945011422</v>
      </c>
    </row>
    <row r="518" customFormat="false" ht="12.75" hidden="false" customHeight="false" outlineLevel="0" collapsed="false">
      <c r="D518" s="4" t="n">
        <v>512</v>
      </c>
      <c r="E518" s="5" t="n">
        <f aca="false">$B$7+10*LOG10(D518/1)</f>
        <v>127.092699609758</v>
      </c>
      <c r="G518" s="4" t="n">
        <v>512</v>
      </c>
      <c r="H518" s="4" t="n">
        <f aca="false">$B$7+(10*LOG10($B$9/1))-20*LOG10(G518/1)</f>
        <v>73.5961132843198</v>
      </c>
    </row>
    <row r="519" customFormat="false" ht="12.75" hidden="false" customHeight="false" outlineLevel="0" collapsed="false">
      <c r="D519" s="4" t="n">
        <v>513</v>
      </c>
      <c r="E519" s="5" t="n">
        <f aca="false">$B$7+10*LOG10(D519/1)</f>
        <v>127.101173651118</v>
      </c>
      <c r="G519" s="4" t="n">
        <v>513</v>
      </c>
      <c r="H519" s="4" t="n">
        <f aca="false">$B$7+(10*LOG10($B$9/1))-20*LOG10(G519/1)</f>
        <v>73.5791652016001</v>
      </c>
    </row>
    <row r="520" customFormat="false" ht="12.75" hidden="false" customHeight="false" outlineLevel="0" collapsed="false">
      <c r="D520" s="4" t="n">
        <v>514</v>
      </c>
      <c r="E520" s="5" t="n">
        <f aca="false">$B$7+10*LOG10(D520/1)</f>
        <v>127.109631189953</v>
      </c>
      <c r="G520" s="4" t="n">
        <v>514</v>
      </c>
      <c r="H520" s="4" t="n">
        <f aca="false">$B$7+(10*LOG10($B$9/1))-20*LOG10(G520/1)</f>
        <v>73.5622501239309</v>
      </c>
    </row>
    <row r="521" customFormat="false" ht="12.75" hidden="false" customHeight="false" outlineLevel="0" collapsed="false">
      <c r="D521" s="4" t="n">
        <v>515</v>
      </c>
      <c r="E521" s="5" t="n">
        <f aca="false">$B$7+10*LOG10(D521/1)</f>
        <v>127.118072290412</v>
      </c>
      <c r="G521" s="4" t="n">
        <v>515</v>
      </c>
      <c r="H521" s="4" t="n">
        <f aca="false">$B$7+(10*LOG10($B$9/1))-20*LOG10(G521/1)</f>
        <v>73.5453679230126</v>
      </c>
    </row>
    <row r="522" customFormat="false" ht="12.75" hidden="false" customHeight="false" outlineLevel="0" collapsed="false">
      <c r="D522" s="4" t="n">
        <v>516</v>
      </c>
      <c r="E522" s="5" t="n">
        <f aca="false">$B$7+10*LOG10(D522/1)</f>
        <v>127.126497016272</v>
      </c>
      <c r="G522" s="4" t="n">
        <v>516</v>
      </c>
      <c r="H522" s="4" t="n">
        <f aca="false">$B$7+(10*LOG10($B$9/1))-20*LOG10(G522/1)</f>
        <v>73.5285184712922</v>
      </c>
    </row>
    <row r="523" customFormat="false" ht="12.75" hidden="false" customHeight="false" outlineLevel="0" collapsed="false">
      <c r="D523" s="4" t="n">
        <v>517</v>
      </c>
      <c r="E523" s="5" t="n">
        <f aca="false">$B$7+10*LOG10(D523/1)</f>
        <v>127.134905430939</v>
      </c>
      <c r="G523" s="4" t="n">
        <v>517</v>
      </c>
      <c r="H523" s="4" t="n">
        <f aca="false">$B$7+(10*LOG10($B$9/1))-20*LOG10(G523/1)</f>
        <v>73.5117016419576</v>
      </c>
    </row>
    <row r="524" customFormat="false" ht="12.75" hidden="false" customHeight="false" outlineLevel="0" collapsed="false">
      <c r="D524" s="4" t="n">
        <v>518</v>
      </c>
      <c r="E524" s="5" t="n">
        <f aca="false">$B$7+10*LOG10(D524/1)</f>
        <v>127.143297597452</v>
      </c>
      <c r="G524" s="4" t="n">
        <v>518</v>
      </c>
      <c r="H524" s="4" t="n">
        <f aca="false">$B$7+(10*LOG10($B$9/1))-20*LOG10(G524/1)</f>
        <v>73.4949173089318</v>
      </c>
    </row>
    <row r="525" customFormat="false" ht="12.75" hidden="false" customHeight="false" outlineLevel="0" collapsed="false">
      <c r="D525" s="4" t="n">
        <v>519</v>
      </c>
      <c r="E525" s="5" t="n">
        <f aca="false">$B$7+10*LOG10(D525/1)</f>
        <v>127.151673578485</v>
      </c>
      <c r="G525" s="4" t="n">
        <v>519</v>
      </c>
      <c r="H525" s="4" t="n">
        <f aca="false">$B$7+(10*LOG10($B$9/1))-20*LOG10(G525/1)</f>
        <v>73.4781653468673</v>
      </c>
    </row>
    <row r="526" customFormat="false" ht="12.75" hidden="false" customHeight="false" outlineLevel="0" collapsed="false">
      <c r="D526" s="4" t="n">
        <v>520</v>
      </c>
      <c r="E526" s="5" t="n">
        <f aca="false">$B$7+10*LOG10(D526/1)</f>
        <v>127.160033436348</v>
      </c>
      <c r="G526" s="4" t="n">
        <v>520</v>
      </c>
      <c r="H526" s="4" t="n">
        <f aca="false">$B$7+(10*LOG10($B$9/1))-20*LOG10(G526/1)</f>
        <v>73.4614456311405</v>
      </c>
    </row>
    <row r="527" customFormat="false" ht="12.75" hidden="false" customHeight="false" outlineLevel="0" collapsed="false">
      <c r="D527" s="4" t="n">
        <v>521</v>
      </c>
      <c r="E527" s="5" t="n">
        <f aca="false">$B$7+10*LOG10(D527/1)</f>
        <v>127.168377232995</v>
      </c>
      <c r="G527" s="4" t="n">
        <v>521</v>
      </c>
      <c r="H527" s="4" t="n">
        <f aca="false">$B$7+(10*LOG10($B$9/1))-20*LOG10(G527/1)</f>
        <v>73.4447580378459</v>
      </c>
    </row>
    <row r="528" customFormat="false" ht="12.75" hidden="false" customHeight="false" outlineLevel="0" collapsed="false">
      <c r="D528" s="4" t="n">
        <v>522</v>
      </c>
      <c r="E528" s="5" t="n">
        <f aca="false">$B$7+10*LOG10(D528/1)</f>
        <v>127.176705030023</v>
      </c>
      <c r="G528" s="4" t="n">
        <v>522</v>
      </c>
      <c r="H528" s="4" t="n">
        <f aca="false">$B$7+(10*LOG10($B$9/1))-20*LOG10(G528/1)</f>
        <v>73.4281024437912</v>
      </c>
    </row>
    <row r="529" customFormat="false" ht="12.75" hidden="false" customHeight="false" outlineLevel="0" collapsed="false">
      <c r="D529" s="4" t="n">
        <v>523</v>
      </c>
      <c r="E529" s="5" t="n">
        <f aca="false">$B$7+10*LOG10(D529/1)</f>
        <v>127.185016888673</v>
      </c>
      <c r="G529" s="4" t="n">
        <v>523</v>
      </c>
      <c r="H529" s="4" t="n">
        <f aca="false">$B$7+(10*LOG10($B$9/1))-20*LOG10(G529/1)</f>
        <v>73.411478726491</v>
      </c>
    </row>
    <row r="530" customFormat="false" ht="12.75" hidden="false" customHeight="false" outlineLevel="0" collapsed="false">
      <c r="D530" s="4" t="n">
        <v>524</v>
      </c>
      <c r="E530" s="5" t="n">
        <f aca="false">$B$7+10*LOG10(D530/1)</f>
        <v>127.193312869837</v>
      </c>
      <c r="G530" s="4" t="n">
        <v>524</v>
      </c>
      <c r="H530" s="4" t="n">
        <f aca="false">$B$7+(10*LOG10($B$9/1))-20*LOG10(G530/1)</f>
        <v>73.3948867641619</v>
      </c>
    </row>
    <row r="531" customFormat="false" ht="12.75" hidden="false" customHeight="false" outlineLevel="0" collapsed="false">
      <c r="D531" s="4" t="n">
        <v>525</v>
      </c>
      <c r="E531" s="5" t="n">
        <f aca="false">$B$7+10*LOG10(D531/1)</f>
        <v>127.20159303406</v>
      </c>
      <c r="G531" s="4" t="n">
        <v>525</v>
      </c>
      <c r="H531" s="4" t="n">
        <f aca="false">$B$7+(10*LOG10($B$9/1))-20*LOG10(G531/1)</f>
        <v>73.3783264357173</v>
      </c>
    </row>
    <row r="532" customFormat="false" ht="12.75" hidden="false" customHeight="false" outlineLevel="0" collapsed="false">
      <c r="D532" s="4" t="n">
        <v>526</v>
      </c>
      <c r="E532" s="5" t="n">
        <f aca="false">$B$7+10*LOG10(D532/1)</f>
        <v>127.209857441537</v>
      </c>
      <c r="G532" s="4" t="n">
        <v>526</v>
      </c>
      <c r="H532" s="4" t="n">
        <f aca="false">$B$7+(10*LOG10($B$9/1))-20*LOG10(G532/1)</f>
        <v>73.3617976207617</v>
      </c>
    </row>
    <row r="533" customFormat="false" ht="12.75" hidden="false" customHeight="false" outlineLevel="0" collapsed="false">
      <c r="D533" s="4" t="n">
        <v>527</v>
      </c>
      <c r="E533" s="5" t="n">
        <f aca="false">$B$7+10*LOG10(D533/1)</f>
        <v>127.218106152125</v>
      </c>
      <c r="G533" s="4" t="n">
        <v>527</v>
      </c>
      <c r="H533" s="4" t="n">
        <f aca="false">$B$7+(10*LOG10($B$9/1))-20*LOG10(G533/1)</f>
        <v>73.3453001995855</v>
      </c>
    </row>
    <row r="534" customFormat="false" ht="12.75" hidden="false" customHeight="false" outlineLevel="0" collapsed="false">
      <c r="D534" s="4" t="n">
        <v>528</v>
      </c>
      <c r="E534" s="5" t="n">
        <f aca="false">$B$7+10*LOG10(D534/1)</f>
        <v>127.226339225338</v>
      </c>
      <c r="G534" s="4" t="n">
        <v>528</v>
      </c>
      <c r="H534" s="4" t="n">
        <f aca="false">$B$7+(10*LOG10($B$9/1))-20*LOG10(G534/1)</f>
        <v>73.3288340531602</v>
      </c>
    </row>
    <row r="535" customFormat="false" ht="12.75" hidden="false" customHeight="false" outlineLevel="0" collapsed="false">
      <c r="D535" s="4" t="n">
        <v>529</v>
      </c>
      <c r="E535" s="5" t="n">
        <f aca="false">$B$7+10*LOG10(D535/1)</f>
        <v>127.234556720352</v>
      </c>
      <c r="G535" s="4" t="n">
        <v>529</v>
      </c>
      <c r="H535" s="4" t="n">
        <f aca="false">$B$7+(10*LOG10($B$9/1))-20*LOG10(G535/1)</f>
        <v>73.3123990631327</v>
      </c>
    </row>
    <row r="536" customFormat="false" ht="12.75" hidden="false" customHeight="false" outlineLevel="0" collapsed="false">
      <c r="D536" s="4" t="n">
        <v>530</v>
      </c>
      <c r="E536" s="5" t="n">
        <f aca="false">$B$7+10*LOG10(D536/1)</f>
        <v>127.242758696008</v>
      </c>
      <c r="G536" s="4" t="n">
        <v>530</v>
      </c>
      <c r="H536" s="4" t="n">
        <f aca="false">$B$7+(10*LOG10($B$9/1))-20*LOG10(G536/1)</f>
        <v>73.2959951118207</v>
      </c>
    </row>
    <row r="537" customFormat="false" ht="12.75" hidden="false" customHeight="false" outlineLevel="0" collapsed="false">
      <c r="D537" s="4" t="n">
        <v>531</v>
      </c>
      <c r="E537" s="5" t="n">
        <f aca="false">$B$7+10*LOG10(D537/1)</f>
        <v>127.250945210815</v>
      </c>
      <c r="G537" s="4" t="n">
        <v>531</v>
      </c>
      <c r="H537" s="4" t="n">
        <f aca="false">$B$7+(10*LOG10($B$9/1))-20*LOG10(G537/1)</f>
        <v>73.2796220822071</v>
      </c>
    </row>
    <row r="538" customFormat="false" ht="12.75" hidden="false" customHeight="false" outlineLevel="0" collapsed="false">
      <c r="D538" s="4" t="n">
        <v>532</v>
      </c>
      <c r="E538" s="5" t="n">
        <f aca="false">$B$7+10*LOG10(D538/1)</f>
        <v>127.25911632295</v>
      </c>
      <c r="G538" s="4" t="n">
        <v>532</v>
      </c>
      <c r="H538" s="4" t="n">
        <f aca="false">$B$7+(10*LOG10($B$9/1))-20*LOG10(G538/1)</f>
        <v>73.2632798579355</v>
      </c>
    </row>
    <row r="539" customFormat="false" ht="12.75" hidden="false" customHeight="false" outlineLevel="0" collapsed="false">
      <c r="D539" s="4" t="n">
        <v>533</v>
      </c>
      <c r="E539" s="5" t="n">
        <f aca="false">$B$7+10*LOG10(D539/1)</f>
        <v>127.267272090266</v>
      </c>
      <c r="G539" s="4" t="n">
        <v>533</v>
      </c>
      <c r="H539" s="4" t="n">
        <f aca="false">$B$7+(10*LOG10($B$9/1))-20*LOG10(G539/1)</f>
        <v>73.246968323305</v>
      </c>
    </row>
    <row r="540" customFormat="false" ht="12.75" hidden="false" customHeight="false" outlineLevel="0" collapsed="false">
      <c r="D540" s="4" t="n">
        <v>534</v>
      </c>
      <c r="E540" s="5" t="n">
        <f aca="false">$B$7+10*LOG10(D540/1)</f>
        <v>127.275412570286</v>
      </c>
      <c r="G540" s="4" t="n">
        <v>534</v>
      </c>
      <c r="H540" s="4" t="n">
        <f aca="false">$B$7+(10*LOG10($B$9/1))-20*LOG10(G540/1)</f>
        <v>73.2306873632653</v>
      </c>
    </row>
    <row r="541" customFormat="false" ht="12.75" hidden="false" customHeight="false" outlineLevel="0" collapsed="false">
      <c r="D541" s="4" t="n">
        <v>535</v>
      </c>
      <c r="E541" s="5" t="n">
        <f aca="false">$B$7+10*LOG10(D541/1)</f>
        <v>127.283537820212</v>
      </c>
      <c r="G541" s="4" t="n">
        <v>535</v>
      </c>
      <c r="H541" s="4" t="n">
        <f aca="false">$B$7+(10*LOG10($B$9/1))-20*LOG10(G541/1)</f>
        <v>73.2144368634119</v>
      </c>
    </row>
    <row r="542" customFormat="false" ht="12.75" hidden="false" customHeight="false" outlineLevel="0" collapsed="false">
      <c r="D542" s="4" t="n">
        <v>536</v>
      </c>
      <c r="E542" s="5" t="n">
        <f aca="false">$B$7+10*LOG10(D542/1)</f>
        <v>127.291647896928</v>
      </c>
      <c r="G542" s="4" t="n">
        <v>536</v>
      </c>
      <c r="H542" s="4" t="n">
        <f aca="false">$B$7+(10*LOG10($B$9/1))-20*LOG10(G542/1)</f>
        <v>73.198216709981</v>
      </c>
    </row>
    <row r="543" customFormat="false" ht="12.75" hidden="false" customHeight="false" outlineLevel="0" collapsed="false">
      <c r="D543" s="4" t="n">
        <v>537</v>
      </c>
      <c r="E543" s="5" t="n">
        <f aca="false">$B$7+10*LOG10(D543/1)</f>
        <v>127.299742856996</v>
      </c>
      <c r="G543" s="4" t="n">
        <v>537</v>
      </c>
      <c r="H543" s="4" t="n">
        <f aca="false">$B$7+(10*LOG10($B$9/1))-20*LOG10(G543/1)</f>
        <v>73.1820267898453</v>
      </c>
    </row>
    <row r="544" customFormat="false" ht="12.75" hidden="false" customHeight="false" outlineLevel="0" collapsed="false">
      <c r="D544" s="4" t="n">
        <v>538</v>
      </c>
      <c r="E544" s="5" t="n">
        <f aca="false">$B$7+10*LOG10(D544/1)</f>
        <v>127.307822756664</v>
      </c>
      <c r="G544" s="4" t="n">
        <v>538</v>
      </c>
      <c r="H544" s="4" t="n">
        <f aca="false">$B$7+(10*LOG10($B$9/1))-20*LOG10(G544/1)</f>
        <v>73.1658669905087</v>
      </c>
    </row>
    <row r="545" customFormat="false" ht="12.75" hidden="false" customHeight="false" outlineLevel="0" collapsed="false">
      <c r="D545" s="4" t="n">
        <v>539</v>
      </c>
      <c r="E545" s="5" t="n">
        <f aca="false">$B$7+10*LOG10(D545/1)</f>
        <v>127.315887651867</v>
      </c>
      <c r="G545" s="4" t="n">
        <v>539</v>
      </c>
      <c r="H545" s="4" t="n">
        <f aca="false">$B$7+(10*LOG10($B$9/1))-20*LOG10(G545/1)</f>
        <v>73.1497372001017</v>
      </c>
    </row>
    <row r="546" customFormat="false" ht="12.75" hidden="false" customHeight="false" outlineLevel="0" collapsed="false">
      <c r="D546" s="4" t="n">
        <v>540</v>
      </c>
      <c r="E546" s="5" t="n">
        <f aca="false">$B$7+10*LOG10(D546/1)</f>
        <v>127.32393759823</v>
      </c>
      <c r="G546" s="4" t="n">
        <v>540</v>
      </c>
      <c r="H546" s="4" t="n">
        <f aca="false">$B$7+(10*LOG10($B$9/1))-20*LOG10(G546/1)</f>
        <v>73.1336373073771</v>
      </c>
    </row>
    <row r="547" customFormat="false" ht="12.75" hidden="false" customHeight="false" outlineLevel="0" collapsed="false">
      <c r="D547" s="4" t="n">
        <v>541</v>
      </c>
      <c r="E547" s="5" t="n">
        <f aca="false">$B$7+10*LOG10(D547/1)</f>
        <v>127.331972651066</v>
      </c>
      <c r="G547" s="4" t="n">
        <v>541</v>
      </c>
      <c r="H547" s="4" t="n">
        <f aca="false">$B$7+(10*LOG10($B$9/1))-20*LOG10(G547/1)</f>
        <v>73.1175672017051</v>
      </c>
    </row>
    <row r="548" customFormat="false" ht="12.75" hidden="false" customHeight="false" outlineLevel="0" collapsed="false">
      <c r="D548" s="4" t="n">
        <v>542</v>
      </c>
      <c r="E548" s="5" t="n">
        <f aca="false">$B$7+10*LOG10(D548/1)</f>
        <v>127.339992865384</v>
      </c>
      <c r="G548" s="4" t="n">
        <v>542</v>
      </c>
      <c r="H548" s="4" t="n">
        <f aca="false">$B$7+(10*LOG10($B$9/1))-20*LOG10(G548/1)</f>
        <v>73.1015267730687</v>
      </c>
    </row>
    <row r="549" customFormat="false" ht="12.75" hidden="false" customHeight="false" outlineLevel="0" collapsed="false">
      <c r="D549" s="4" t="n">
        <v>543</v>
      </c>
      <c r="E549" s="5" t="n">
        <f aca="false">$B$7+10*LOG10(D549/1)</f>
        <v>127.347998295888</v>
      </c>
      <c r="G549" s="4" t="n">
        <v>543</v>
      </c>
      <c r="H549" s="4" t="n">
        <f aca="false">$B$7+(10*LOG10($B$9/1))-20*LOG10(G549/1)</f>
        <v>73.0855159120595</v>
      </c>
    </row>
    <row r="550" customFormat="false" ht="12.75" hidden="false" customHeight="false" outlineLevel="0" collapsed="false">
      <c r="D550" s="4" t="n">
        <v>544</v>
      </c>
      <c r="E550" s="5" t="n">
        <f aca="false">$B$7+10*LOG10(D550/1)</f>
        <v>127.355988996982</v>
      </c>
      <c r="G550" s="4" t="n">
        <v>544</v>
      </c>
      <c r="H550" s="4" t="n">
        <f aca="false">$B$7+(10*LOG10($B$9/1))-20*LOG10(G550/1)</f>
        <v>73.0695345098728</v>
      </c>
    </row>
    <row r="551" customFormat="false" ht="12.75" hidden="false" customHeight="false" outlineLevel="0" collapsed="false">
      <c r="D551" s="4" t="n">
        <v>545</v>
      </c>
      <c r="E551" s="5" t="n">
        <f aca="false">$B$7+10*LOG10(D551/1)</f>
        <v>127.363965022766</v>
      </c>
      <c r="G551" s="4" t="n">
        <v>545</v>
      </c>
      <c r="H551" s="4" t="n">
        <f aca="false">$B$7+(10*LOG10($B$9/1))-20*LOG10(G551/1)</f>
        <v>73.0535824583036</v>
      </c>
    </row>
    <row r="552" customFormat="false" ht="12.75" hidden="false" customHeight="false" outlineLevel="0" collapsed="false">
      <c r="D552" s="4" t="n">
        <v>546</v>
      </c>
      <c r="E552" s="5" t="n">
        <f aca="false">$B$7+10*LOG10(D552/1)</f>
        <v>127.371926427047</v>
      </c>
      <c r="G552" s="4" t="n">
        <v>546</v>
      </c>
      <c r="H552" s="4" t="n">
        <f aca="false">$B$7+(10*LOG10($B$9/1))-20*LOG10(G552/1)</f>
        <v>73.0376596497417</v>
      </c>
    </row>
    <row r="553" customFormat="false" ht="12.75" hidden="false" customHeight="false" outlineLevel="0" collapsed="false">
      <c r="D553" s="4" t="n">
        <v>547</v>
      </c>
      <c r="E553" s="5" t="n">
        <f aca="false">$B$7+10*LOG10(D553/1)</f>
        <v>127.379873263334</v>
      </c>
      <c r="G553" s="4" t="n">
        <v>547</v>
      </c>
      <c r="H553" s="4" t="n">
        <f aca="false">$B$7+(10*LOG10($B$9/1))-20*LOG10(G553/1)</f>
        <v>73.0217659771678</v>
      </c>
    </row>
    <row r="554" customFormat="false" ht="12.75" hidden="false" customHeight="false" outlineLevel="0" collapsed="false">
      <c r="D554" s="4" t="n">
        <v>548</v>
      </c>
      <c r="E554" s="5" t="n">
        <f aca="false">$B$7+10*LOG10(D554/1)</f>
        <v>127.387805584844</v>
      </c>
      <c r="G554" s="4" t="n">
        <v>548</v>
      </c>
      <c r="H554" s="4" t="n">
        <f aca="false">$B$7+(10*LOG10($B$9/1))-20*LOG10(G554/1)</f>
        <v>73.0059013341491</v>
      </c>
    </row>
    <row r="555" customFormat="false" ht="12.75" hidden="false" customHeight="false" outlineLevel="0" collapsed="false">
      <c r="D555" s="4" t="n">
        <v>549</v>
      </c>
      <c r="E555" s="5" t="n">
        <f aca="false">$B$7+10*LOG10(D555/1)</f>
        <v>127.395723444501</v>
      </c>
      <c r="G555" s="4" t="n">
        <v>549</v>
      </c>
      <c r="H555" s="4" t="n">
        <f aca="false">$B$7+(10*LOG10($B$9/1))-20*LOG10(G555/1)</f>
        <v>72.9900656148346</v>
      </c>
    </row>
    <row r="556" customFormat="false" ht="12.75" hidden="false" customHeight="false" outlineLevel="0" collapsed="false">
      <c r="D556" s="4" t="n">
        <v>550</v>
      </c>
      <c r="E556" s="5" t="n">
        <f aca="false">$B$7+10*LOG10(D556/1)</f>
        <v>127.403626894942</v>
      </c>
      <c r="G556" s="4" t="n">
        <v>550</v>
      </c>
      <c r="H556" s="4" t="n">
        <f aca="false">$B$7+(10*LOG10($B$9/1))-20*LOG10(G556/1)</f>
        <v>72.9742587139516</v>
      </c>
    </row>
    <row r="557" customFormat="false" ht="12.75" hidden="false" customHeight="false" outlineLevel="0" collapsed="false">
      <c r="D557" s="4" t="n">
        <v>551</v>
      </c>
      <c r="E557" s="5" t="n">
        <f aca="false">$B$7+10*LOG10(D557/1)</f>
        <v>127.411515988518</v>
      </c>
      <c r="G557" s="4" t="n">
        <v>551</v>
      </c>
      <c r="H557" s="4" t="n">
        <f aca="false">$B$7+(10*LOG10($B$9/1))-20*LOG10(G557/1)</f>
        <v>72.9584805268007</v>
      </c>
    </row>
    <row r="558" customFormat="false" ht="12.75" hidden="false" customHeight="false" outlineLevel="0" collapsed="false">
      <c r="D558" s="4" t="n">
        <v>552</v>
      </c>
      <c r="E558" s="5" t="n">
        <f aca="false">$B$7+10*LOG10(D558/1)</f>
        <v>127.419390777292</v>
      </c>
      <c r="G558" s="4" t="n">
        <v>552</v>
      </c>
      <c r="H558" s="4" t="n">
        <f aca="false">$B$7+(10*LOG10($B$9/1))-20*LOG10(G558/1)</f>
        <v>72.9427309492525</v>
      </c>
    </row>
    <row r="559" customFormat="false" ht="12.75" hidden="false" customHeight="false" outlineLevel="0" collapsed="false">
      <c r="D559" s="4" t="n">
        <v>553</v>
      </c>
      <c r="E559" s="5" t="n">
        <f aca="false">$B$7+10*LOG10(D559/1)</f>
        <v>127.427251313047</v>
      </c>
      <c r="G559" s="4" t="n">
        <v>553</v>
      </c>
      <c r="H559" s="4" t="n">
        <f aca="false">$B$7+(10*LOG10($B$9/1))-20*LOG10(G559/1)</f>
        <v>72.9270098777425</v>
      </c>
    </row>
    <row r="560" customFormat="false" ht="12.75" hidden="false" customHeight="false" outlineLevel="0" collapsed="false">
      <c r="D560" s="4" t="n">
        <v>554</v>
      </c>
      <c r="E560" s="5" t="n">
        <f aca="false">$B$7+10*LOG10(D560/1)</f>
        <v>127.435097647284</v>
      </c>
      <c r="G560" s="4" t="n">
        <v>554</v>
      </c>
      <c r="H560" s="4" t="n">
        <f aca="false">$B$7+(10*LOG10($B$9/1))-20*LOG10(G560/1)</f>
        <v>72.9113172092679</v>
      </c>
    </row>
    <row r="561" customFormat="false" ht="12.75" hidden="false" customHeight="false" outlineLevel="0" collapsed="false">
      <c r="D561" s="4" t="n">
        <v>555</v>
      </c>
      <c r="E561" s="5" t="n">
        <f aca="false">$B$7+10*LOG10(D561/1)</f>
        <v>127.442929831227</v>
      </c>
      <c r="G561" s="4" t="n">
        <v>555</v>
      </c>
      <c r="H561" s="4" t="n">
        <f aca="false">$B$7+(10*LOG10($B$9/1))-20*LOG10(G561/1)</f>
        <v>72.8956528413829</v>
      </c>
    </row>
    <row r="562" customFormat="false" ht="12.75" hidden="false" customHeight="false" outlineLevel="0" collapsed="false">
      <c r="D562" s="4" t="n">
        <v>556</v>
      </c>
      <c r="E562" s="5" t="n">
        <f aca="false">$B$7+10*LOG10(D562/1)</f>
        <v>127.450747915821</v>
      </c>
      <c r="G562" s="4" t="n">
        <v>556</v>
      </c>
      <c r="H562" s="4" t="n">
        <f aca="false">$B$7+(10*LOG10($B$9/1))-20*LOG10(G562/1)</f>
        <v>72.8800166721953</v>
      </c>
    </row>
    <row r="563" customFormat="false" ht="12.75" hidden="false" customHeight="false" outlineLevel="0" collapsed="false">
      <c r="D563" s="4" t="n">
        <v>557</v>
      </c>
      <c r="E563" s="5" t="n">
        <f aca="false">$B$7+10*LOG10(D563/1)</f>
        <v>127.458551951737</v>
      </c>
      <c r="G563" s="4" t="n">
        <v>557</v>
      </c>
      <c r="H563" s="4" t="n">
        <f aca="false">$B$7+(10*LOG10($B$9/1))-20*LOG10(G563/1)</f>
        <v>72.8644086003619</v>
      </c>
    </row>
    <row r="564" customFormat="false" ht="12.75" hidden="false" customHeight="false" outlineLevel="0" collapsed="false">
      <c r="D564" s="4" t="n">
        <v>558</v>
      </c>
      <c r="E564" s="5" t="n">
        <f aca="false">$B$7+10*LOG10(D564/1)</f>
        <v>127.466341989376</v>
      </c>
      <c r="G564" s="4" t="n">
        <v>558</v>
      </c>
      <c r="H564" s="4" t="n">
        <f aca="false">$B$7+(10*LOG10($B$9/1))-20*LOG10(G564/1)</f>
        <v>72.8488285250849</v>
      </c>
    </row>
    <row r="565" customFormat="false" ht="12.75" hidden="false" customHeight="false" outlineLevel="0" collapsed="false">
      <c r="D565" s="4" t="n">
        <v>559</v>
      </c>
      <c r="E565" s="5" t="n">
        <f aca="false">$B$7+10*LOG10(D565/1)</f>
        <v>127.474118078864</v>
      </c>
      <c r="G565" s="4" t="n">
        <v>559</v>
      </c>
      <c r="H565" s="4" t="n">
        <f aca="false">$B$7+(10*LOG10($B$9/1))-20*LOG10(G565/1)</f>
        <v>72.833276346108</v>
      </c>
    </row>
    <row r="566" customFormat="false" ht="12.75" hidden="false" customHeight="false" outlineLevel="0" collapsed="false">
      <c r="D566" s="4" t="n">
        <v>560</v>
      </c>
      <c r="E566" s="5" t="n">
        <f aca="false">$B$7+10*LOG10(D566/1)</f>
        <v>127.481880270062</v>
      </c>
      <c r="G566" s="4" t="n">
        <v>560</v>
      </c>
      <c r="H566" s="4" t="n">
        <f aca="false">$B$7+(10*LOG10($B$9/1))-20*LOG10(G566/1)</f>
        <v>72.8177519637124</v>
      </c>
    </row>
    <row r="567" customFormat="false" ht="12.75" hidden="false" customHeight="false" outlineLevel="0" collapsed="false">
      <c r="D567" s="4" t="n">
        <v>561</v>
      </c>
      <c r="E567" s="5" t="n">
        <f aca="false">$B$7+10*LOG10(D567/1)</f>
        <v>127.489628612562</v>
      </c>
      <c r="G567" s="4" t="n">
        <v>561</v>
      </c>
      <c r="H567" s="4" t="n">
        <f aca="false">$B$7+(10*LOG10($B$9/1))-20*LOG10(G567/1)</f>
        <v>72.8022552787132</v>
      </c>
    </row>
    <row r="568" customFormat="false" ht="12.75" hidden="false" customHeight="false" outlineLevel="0" collapsed="false">
      <c r="D568" s="4" t="n">
        <v>562</v>
      </c>
      <c r="E568" s="5" t="n">
        <f aca="false">$B$7+10*LOG10(D568/1)</f>
        <v>127.497363155691</v>
      </c>
      <c r="G568" s="4" t="n">
        <v>562</v>
      </c>
      <c r="H568" s="4" t="n">
        <f aca="false">$B$7+(10*LOG10($B$9/1))-20*LOG10(G568/1)</f>
        <v>72.7867861924552</v>
      </c>
    </row>
    <row r="569" customFormat="false" ht="12.75" hidden="false" customHeight="false" outlineLevel="0" collapsed="false">
      <c r="D569" s="4" t="n">
        <v>563</v>
      </c>
      <c r="E569" s="5" t="n">
        <f aca="false">$B$7+10*LOG10(D569/1)</f>
        <v>127.505083948513</v>
      </c>
      <c r="G569" s="4" t="n">
        <v>563</v>
      </c>
      <c r="H569" s="4" t="n">
        <f aca="false">$B$7+(10*LOG10($B$9/1))-20*LOG10(G569/1)</f>
        <v>72.7713446068095</v>
      </c>
    </row>
    <row r="570" customFormat="false" ht="12.75" hidden="false" customHeight="false" outlineLevel="0" collapsed="false">
      <c r="D570" s="4" t="n">
        <v>564</v>
      </c>
      <c r="E570" s="5" t="n">
        <f aca="false">$B$7+10*LOG10(D570/1)</f>
        <v>127.512791039833</v>
      </c>
      <c r="G570" s="4" t="n">
        <v>564</v>
      </c>
      <c r="H570" s="4" t="n">
        <f aca="false">$B$7+(10*LOG10($B$9/1))-20*LOG10(G570/1)</f>
        <v>72.7559304241696</v>
      </c>
    </row>
    <row r="571" customFormat="false" ht="12.75" hidden="false" customHeight="false" outlineLevel="0" collapsed="false">
      <c r="D571" s="4" t="n">
        <v>565</v>
      </c>
      <c r="E571" s="5" t="n">
        <f aca="false">$B$7+10*LOG10(D571/1)</f>
        <v>127.520484478194</v>
      </c>
      <c r="G571" s="4" t="n">
        <v>565</v>
      </c>
      <c r="H571" s="4" t="n">
        <f aca="false">$B$7+(10*LOG10($B$9/1))-20*LOG10(G571/1)</f>
        <v>72.7405435474477</v>
      </c>
    </row>
    <row r="572" customFormat="false" ht="12.75" hidden="false" customHeight="false" outlineLevel="0" collapsed="false">
      <c r="D572" s="4" t="n">
        <v>566</v>
      </c>
      <c r="E572" s="5" t="n">
        <f aca="false">$B$7+10*LOG10(D572/1)</f>
        <v>127.528164311883</v>
      </c>
      <c r="G572" s="4" t="n">
        <v>566</v>
      </c>
      <c r="H572" s="4" t="n">
        <f aca="false">$B$7+(10*LOG10($B$9/1))-20*LOG10(G572/1)</f>
        <v>72.725183880071</v>
      </c>
    </row>
    <row r="573" customFormat="false" ht="12.75" hidden="false" customHeight="false" outlineLevel="0" collapsed="false">
      <c r="D573" s="4" t="n">
        <v>567</v>
      </c>
      <c r="E573" s="5" t="n">
        <f aca="false">$B$7+10*LOG10(D573/1)</f>
        <v>127.535830588929</v>
      </c>
      <c r="G573" s="4" t="n">
        <v>567</v>
      </c>
      <c r="H573" s="4" t="n">
        <f aca="false">$B$7+(10*LOG10($B$9/1))-20*LOG10(G573/1)</f>
        <v>72.7098513259783</v>
      </c>
    </row>
    <row r="574" customFormat="false" ht="12.75" hidden="false" customHeight="false" outlineLevel="0" collapsed="false">
      <c r="D574" s="4" t="n">
        <v>568</v>
      </c>
      <c r="E574" s="5" t="n">
        <f aca="false">$B$7+10*LOG10(D574/1)</f>
        <v>127.54348335711</v>
      </c>
      <c r="G574" s="4" t="n">
        <v>568</v>
      </c>
      <c r="H574" s="4" t="n">
        <f aca="false">$B$7+(10*LOG10($B$9/1))-20*LOG10(G574/1)</f>
        <v>72.6945457896161</v>
      </c>
    </row>
    <row r="575" customFormat="false" ht="12.75" hidden="false" customHeight="false" outlineLevel="0" collapsed="false">
      <c r="D575" s="4" t="n">
        <v>569</v>
      </c>
      <c r="E575" s="5" t="n">
        <f aca="false">$B$7+10*LOG10(D575/1)</f>
        <v>127.551122663951</v>
      </c>
      <c r="G575" s="4" t="n">
        <v>569</v>
      </c>
      <c r="H575" s="4" t="n">
        <f aca="false">$B$7+(10*LOG10($B$9/1))-20*LOG10(G575/1)</f>
        <v>72.679267175935</v>
      </c>
    </row>
    <row r="576" customFormat="false" ht="12.75" hidden="false" customHeight="false" outlineLevel="0" collapsed="false">
      <c r="D576" s="4" t="n">
        <v>570</v>
      </c>
      <c r="E576" s="5" t="n">
        <f aca="false">$B$7+10*LOG10(D576/1)</f>
        <v>127.558748556725</v>
      </c>
      <c r="G576" s="4" t="n">
        <v>570</v>
      </c>
      <c r="H576" s="4" t="n">
        <f aca="false">$B$7+(10*LOG10($B$9/1))-20*LOG10(G576/1)</f>
        <v>72.6640153903866</v>
      </c>
    </row>
    <row r="577" customFormat="false" ht="12.75" hidden="false" customHeight="false" outlineLevel="0" collapsed="false">
      <c r="D577" s="4" t="n">
        <v>571</v>
      </c>
      <c r="E577" s="5" t="n">
        <f aca="false">$B$7+10*LOG10(D577/1)</f>
        <v>127.566361082458</v>
      </c>
      <c r="G577" s="4" t="n">
        <v>571</v>
      </c>
      <c r="H577" s="4" t="n">
        <f aca="false">$B$7+(10*LOG10($B$9/1))-20*LOG10(G577/1)</f>
        <v>72.6487903389195</v>
      </c>
    </row>
    <row r="578" customFormat="false" ht="12.75" hidden="false" customHeight="false" outlineLevel="0" collapsed="false">
      <c r="D578" s="4" t="n">
        <v>572</v>
      </c>
      <c r="E578" s="5" t="n">
        <f aca="false">$B$7+10*LOG10(D578/1)</f>
        <v>127.57396028793</v>
      </c>
      <c r="G578" s="4" t="n">
        <v>572</v>
      </c>
      <c r="H578" s="4" t="n">
        <f aca="false">$B$7+(10*LOG10($B$9/1))-20*LOG10(G578/1)</f>
        <v>72.6335919279759</v>
      </c>
    </row>
    <row r="579" customFormat="false" ht="12.75" hidden="false" customHeight="false" outlineLevel="0" collapsed="false">
      <c r="D579" s="4" t="n">
        <v>573</v>
      </c>
      <c r="E579" s="5" t="n">
        <f aca="false">$B$7+10*LOG10(D579/1)</f>
        <v>127.581546219674</v>
      </c>
      <c r="G579" s="4" t="n">
        <v>573</v>
      </c>
      <c r="H579" s="4" t="n">
        <f aca="false">$B$7+(10*LOG10($B$9/1))-20*LOG10(G579/1)</f>
        <v>72.6184200644887</v>
      </c>
    </row>
    <row r="580" customFormat="false" ht="12.75" hidden="false" customHeight="false" outlineLevel="0" collapsed="false">
      <c r="D580" s="4" t="n">
        <v>574</v>
      </c>
      <c r="E580" s="5" t="n">
        <f aca="false">$B$7+10*LOG10(D580/1)</f>
        <v>127.58911892398</v>
      </c>
      <c r="G580" s="4" t="n">
        <v>574</v>
      </c>
      <c r="H580" s="4" t="n">
        <f aca="false">$B$7+(10*LOG10($B$9/1))-20*LOG10(G580/1)</f>
        <v>72.603274655877</v>
      </c>
    </row>
    <row r="581" customFormat="false" ht="12.75" hidden="false" customHeight="false" outlineLevel="0" collapsed="false">
      <c r="D581" s="4" t="n">
        <v>575</v>
      </c>
      <c r="E581" s="5" t="n">
        <f aca="false">$B$7+10*LOG10(D581/1)</f>
        <v>127.596678446896</v>
      </c>
      <c r="G581" s="4" t="n">
        <v>575</v>
      </c>
      <c r="H581" s="4" t="n">
        <f aca="false">$B$7+(10*LOG10($B$9/1))-20*LOG10(G581/1)</f>
        <v>72.5881556100438</v>
      </c>
    </row>
    <row r="582" customFormat="false" ht="12.75" hidden="false" customHeight="false" outlineLevel="0" collapsed="false">
      <c r="D582" s="4" t="n">
        <v>576</v>
      </c>
      <c r="E582" s="5" t="n">
        <f aca="false">$B$7+10*LOG10(D582/1)</f>
        <v>127.604224834232</v>
      </c>
      <c r="G582" s="4" t="n">
        <v>576</v>
      </c>
      <c r="H582" s="4" t="n">
        <f aca="false">$B$7+(10*LOG10($B$9/1))-20*LOG10(G582/1)</f>
        <v>72.5730628353722</v>
      </c>
    </row>
    <row r="583" customFormat="false" ht="12.75" hidden="false" customHeight="false" outlineLevel="0" collapsed="false">
      <c r="D583" s="4" t="n">
        <v>577</v>
      </c>
      <c r="E583" s="5" t="n">
        <f aca="false">$B$7+10*LOG10(D583/1)</f>
        <v>127.611758131557</v>
      </c>
      <c r="G583" s="4" t="n">
        <v>577</v>
      </c>
      <c r="H583" s="4" t="n">
        <f aca="false">$B$7+(10*LOG10($B$9/1))-20*LOG10(G583/1)</f>
        <v>72.5579962407218</v>
      </c>
    </row>
    <row r="584" customFormat="false" ht="12.75" hidden="false" customHeight="false" outlineLevel="0" collapsed="false">
      <c r="D584" s="4" t="n">
        <v>578</v>
      </c>
      <c r="E584" s="5" t="n">
        <f aca="false">$B$7+10*LOG10(D584/1)</f>
        <v>127.619278384205</v>
      </c>
      <c r="G584" s="4" t="n">
        <v>578</v>
      </c>
      <c r="H584" s="4" t="n">
        <f aca="false">$B$7+(10*LOG10($B$9/1))-20*LOG10(G584/1)</f>
        <v>72.5429557354259</v>
      </c>
    </row>
    <row r="585" customFormat="false" ht="12.75" hidden="false" customHeight="false" outlineLevel="0" collapsed="false">
      <c r="D585" s="4" t="n">
        <v>579</v>
      </c>
      <c r="E585" s="5" t="n">
        <f aca="false">$B$7+10*LOG10(D585/1)</f>
        <v>127.626785637274</v>
      </c>
      <c r="G585" s="4" t="n">
        <v>579</v>
      </c>
      <c r="H585" s="4" t="n">
        <f aca="false">$B$7+(10*LOG10($B$9/1))-20*LOG10(G585/1)</f>
        <v>72.5279412292877</v>
      </c>
    </row>
    <row r="586" customFormat="false" ht="12.75" hidden="false" customHeight="false" outlineLevel="0" collapsed="false">
      <c r="D586" s="4" t="n">
        <v>580</v>
      </c>
      <c r="E586" s="5" t="n">
        <f aca="false">$B$7+10*LOG10(D586/1)</f>
        <v>127.634279935629</v>
      </c>
      <c r="G586" s="4" t="n">
        <v>580</v>
      </c>
      <c r="H586" s="4" t="n">
        <f aca="false">$B$7+(10*LOG10($B$9/1))-20*LOG10(G586/1)</f>
        <v>72.5129526325777</v>
      </c>
    </row>
    <row r="587" customFormat="false" ht="12.75" hidden="false" customHeight="false" outlineLevel="0" collapsed="false">
      <c r="D587" s="4" t="n">
        <v>581</v>
      </c>
      <c r="E587" s="5" t="n">
        <f aca="false">$B$7+10*LOG10(D587/1)</f>
        <v>127.641761323903</v>
      </c>
      <c r="G587" s="4" t="n">
        <v>581</v>
      </c>
      <c r="H587" s="4" t="n">
        <f aca="false">$B$7+(10*LOG10($B$9/1))-20*LOG10(G587/1)</f>
        <v>72.4979898560298</v>
      </c>
    </row>
    <row r="588" customFormat="false" ht="12.75" hidden="false" customHeight="false" outlineLevel="0" collapsed="false">
      <c r="D588" s="4" t="n">
        <v>582</v>
      </c>
      <c r="E588" s="5" t="n">
        <f aca="false">$B$7+10*LOG10(D588/1)</f>
        <v>127.649229846499</v>
      </c>
      <c r="G588" s="4" t="n">
        <v>582</v>
      </c>
      <c r="H588" s="4" t="n">
        <f aca="false">$B$7+(10*LOG10($B$9/1))-20*LOG10(G588/1)</f>
        <v>72.4830528108387</v>
      </c>
    </row>
    <row r="589" customFormat="false" ht="12.75" hidden="false" customHeight="false" outlineLevel="0" collapsed="false">
      <c r="D589" s="4" t="n">
        <v>583</v>
      </c>
      <c r="E589" s="5" t="n">
        <f aca="false">$B$7+10*LOG10(D589/1)</f>
        <v>127.65668554759</v>
      </c>
      <c r="G589" s="4" t="n">
        <v>583</v>
      </c>
      <c r="H589" s="4" t="n">
        <f aca="false">$B$7+(10*LOG10($B$9/1))-20*LOG10(G589/1)</f>
        <v>72.4681414086562</v>
      </c>
    </row>
    <row r="590" customFormat="false" ht="12.75" hidden="false" customHeight="false" outlineLevel="0" collapsed="false">
      <c r="D590" s="4" t="n">
        <v>584</v>
      </c>
      <c r="E590" s="5" t="n">
        <f aca="false">$B$7+10*LOG10(D590/1)</f>
        <v>127.664128471124</v>
      </c>
      <c r="G590" s="4" t="n">
        <v>584</v>
      </c>
      <c r="H590" s="4" t="n">
        <f aca="false">$B$7+(10*LOG10($B$9/1))-20*LOG10(G590/1)</f>
        <v>72.4532555615885</v>
      </c>
    </row>
    <row r="591" customFormat="false" ht="12.75" hidden="false" customHeight="false" outlineLevel="0" collapsed="false">
      <c r="D591" s="4" t="n">
        <v>585</v>
      </c>
      <c r="E591" s="5" t="n">
        <f aca="false">$B$7+10*LOG10(D591/1)</f>
        <v>127.671558660822</v>
      </c>
      <c r="G591" s="4" t="n">
        <v>585</v>
      </c>
      <c r="H591" s="4" t="n">
        <f aca="false">$B$7+(10*LOG10($B$9/1))-20*LOG10(G591/1)</f>
        <v>72.4383951821928</v>
      </c>
    </row>
    <row r="592" customFormat="false" ht="12.75" hidden="false" customHeight="false" outlineLevel="0" collapsed="false">
      <c r="D592" s="4" t="n">
        <v>586</v>
      </c>
      <c r="E592" s="5" t="n">
        <f aca="false">$B$7+10*LOG10(D592/1)</f>
        <v>127.678976160181</v>
      </c>
      <c r="G592" s="4" t="n">
        <v>586</v>
      </c>
      <c r="H592" s="4" t="n">
        <f aca="false">$B$7+(10*LOG10($B$9/1))-20*LOG10(G592/1)</f>
        <v>72.4235601834746</v>
      </c>
    </row>
    <row r="593" customFormat="false" ht="12.75" hidden="false" customHeight="false" outlineLevel="0" collapsed="false">
      <c r="D593" s="4" t="n">
        <v>587</v>
      </c>
      <c r="E593" s="5" t="n">
        <f aca="false">$B$7+10*LOG10(D593/1)</f>
        <v>127.686381012476</v>
      </c>
      <c r="G593" s="4" t="n">
        <v>587</v>
      </c>
      <c r="H593" s="4" t="n">
        <f aca="false">$B$7+(10*LOG10($B$9/1))-20*LOG10(G593/1)</f>
        <v>72.4087504788841</v>
      </c>
    </row>
    <row r="594" customFormat="false" ht="12.75" hidden="false" customHeight="false" outlineLevel="0" collapsed="false">
      <c r="D594" s="4" t="n">
        <v>588</v>
      </c>
      <c r="E594" s="5" t="n">
        <f aca="false">$B$7+10*LOG10(D594/1)</f>
        <v>127.693773260761</v>
      </c>
      <c r="G594" s="4" t="n">
        <v>588</v>
      </c>
      <c r="H594" s="4" t="n">
        <f aca="false">$B$7+(10*LOG10($B$9/1))-20*LOG10(G594/1)</f>
        <v>72.3939659823137</v>
      </c>
    </row>
    <row r="595" customFormat="false" ht="12.75" hidden="false" customHeight="false" outlineLevel="0" collapsed="false">
      <c r="D595" s="4" t="n">
        <v>589</v>
      </c>
      <c r="E595" s="5" t="n">
        <f aca="false">$B$7+10*LOG10(D595/1)</f>
        <v>127.701152947871</v>
      </c>
      <c r="G595" s="4" t="n">
        <v>589</v>
      </c>
      <c r="H595" s="4" t="n">
        <f aca="false">$B$7+(10*LOG10($B$9/1))-20*LOG10(G595/1)</f>
        <v>72.3792066080944</v>
      </c>
    </row>
    <row r="596" customFormat="false" ht="12.75" hidden="false" customHeight="false" outlineLevel="0" collapsed="false">
      <c r="D596" s="4" t="n">
        <v>590</v>
      </c>
      <c r="E596" s="5" t="n">
        <f aca="false">$B$7+10*LOG10(D596/1)</f>
        <v>127.708520116421</v>
      </c>
      <c r="G596" s="4" t="n">
        <v>590</v>
      </c>
      <c r="H596" s="4" t="n">
        <f aca="false">$B$7+(10*LOG10($B$9/1))-20*LOG10(G596/1)</f>
        <v>72.3644722709936</v>
      </c>
    </row>
    <row r="597" customFormat="false" ht="12.75" hidden="false" customHeight="false" outlineLevel="0" collapsed="false">
      <c r="D597" s="4" t="n">
        <v>591</v>
      </c>
      <c r="E597" s="5" t="n">
        <f aca="false">$B$7+10*LOG10(D597/1)</f>
        <v>127.715874808813</v>
      </c>
      <c r="G597" s="4" t="n">
        <v>591</v>
      </c>
      <c r="H597" s="4" t="n">
        <f aca="false">$B$7+(10*LOG10($B$9/1))-20*LOG10(G597/1)</f>
        <v>72.3497628862113</v>
      </c>
    </row>
    <row r="598" customFormat="false" ht="12.75" hidden="false" customHeight="false" outlineLevel="0" collapsed="false">
      <c r="D598" s="4" t="n">
        <v>592</v>
      </c>
      <c r="E598" s="5" t="n">
        <f aca="false">$B$7+10*LOG10(D598/1)</f>
        <v>127.723217067229</v>
      </c>
      <c r="G598" s="4" t="n">
        <v>592</v>
      </c>
      <c r="H598" s="4" t="n">
        <f aca="false">$B$7+(10*LOG10($B$9/1))-20*LOG10(G598/1)</f>
        <v>72.335078369378</v>
      </c>
    </row>
    <row r="599" customFormat="false" ht="12.75" hidden="false" customHeight="false" outlineLevel="0" collapsed="false">
      <c r="D599" s="4" t="n">
        <v>593</v>
      </c>
      <c r="E599" s="5" t="n">
        <f aca="false">$B$7+10*LOG10(D599/1)</f>
        <v>127.730546933643</v>
      </c>
      <c r="G599" s="4" t="n">
        <v>593</v>
      </c>
      <c r="H599" s="4" t="n">
        <f aca="false">$B$7+(10*LOG10($B$9/1))-20*LOG10(G599/1)</f>
        <v>72.3204186365512</v>
      </c>
    </row>
    <row r="600" customFormat="false" ht="12.75" hidden="false" customHeight="false" outlineLevel="0" collapsed="false">
      <c r="D600" s="4" t="n">
        <v>594</v>
      </c>
      <c r="E600" s="5" t="n">
        <f aca="false">$B$7+10*LOG10(D600/1)</f>
        <v>127.737864449812</v>
      </c>
      <c r="G600" s="4" t="n">
        <v>594</v>
      </c>
      <c r="H600" s="4" t="n">
        <f aca="false">$B$7+(10*LOG10($B$9/1))-20*LOG10(G600/1)</f>
        <v>72.3057836042126</v>
      </c>
    </row>
    <row r="601" customFormat="false" ht="12.75" hidden="false" customHeight="false" outlineLevel="0" collapsed="false">
      <c r="D601" s="4" t="n">
        <v>595</v>
      </c>
      <c r="E601" s="5" t="n">
        <f aca="false">$B$7+10*LOG10(D601/1)</f>
        <v>127.745169657286</v>
      </c>
      <c r="G601" s="4" t="n">
        <v>595</v>
      </c>
      <c r="H601" s="4" t="n">
        <f aca="false">$B$7+(10*LOG10($B$9/1))-20*LOG10(G601/1)</f>
        <v>72.2911731892654</v>
      </c>
    </row>
    <row r="602" customFormat="false" ht="12.75" hidden="false" customHeight="false" outlineLevel="0" collapsed="false">
      <c r="D602" s="4" t="n">
        <v>596</v>
      </c>
      <c r="E602" s="5" t="n">
        <f aca="false">$B$7+10*LOG10(D602/1)</f>
        <v>127.752462597402</v>
      </c>
      <c r="G602" s="4" t="n">
        <v>596</v>
      </c>
      <c r="H602" s="4" t="n">
        <f aca="false">$B$7+(10*LOG10($B$9/1))-20*LOG10(G602/1)</f>
        <v>72.2765873090317</v>
      </c>
    </row>
    <row r="603" customFormat="false" ht="12.75" hidden="false" customHeight="false" outlineLevel="0" collapsed="false">
      <c r="D603" s="4" t="n">
        <v>597</v>
      </c>
      <c r="E603" s="5" t="n">
        <f aca="false">$B$7+10*LOG10(D603/1)</f>
        <v>127.759743311294</v>
      </c>
      <c r="G603" s="4" t="n">
        <v>597</v>
      </c>
      <c r="H603" s="4" t="n">
        <f aca="false">$B$7+(10*LOG10($B$9/1))-20*LOG10(G603/1)</f>
        <v>72.2620258812491</v>
      </c>
    </row>
    <row r="604" customFormat="false" ht="12.75" hidden="false" customHeight="false" outlineLevel="0" collapsed="false">
      <c r="D604" s="4" t="n">
        <v>598</v>
      </c>
      <c r="E604" s="5" t="n">
        <f aca="false">$B$7+10*LOG10(D604/1)</f>
        <v>127.767011839884</v>
      </c>
      <c r="G604" s="4" t="n">
        <v>598</v>
      </c>
      <c r="H604" s="4" t="n">
        <f aca="false">$B$7+(10*LOG10($B$9/1))-20*LOG10(G604/1)</f>
        <v>72.2474888240682</v>
      </c>
    </row>
    <row r="605" customFormat="false" ht="12.75" hidden="false" customHeight="false" outlineLevel="0" collapsed="false">
      <c r="D605" s="4" t="n">
        <v>599</v>
      </c>
      <c r="E605" s="5" t="n">
        <f aca="false">$B$7+10*LOG10(D605/1)</f>
        <v>127.774268223893</v>
      </c>
      <c r="G605" s="4" t="n">
        <v>599</v>
      </c>
      <c r="H605" s="4" t="n">
        <f aca="false">$B$7+(10*LOG10($B$9/1))-20*LOG10(G605/1)</f>
        <v>72.2329760560502</v>
      </c>
    </row>
    <row r="606" customFormat="false" ht="12.75" hidden="false" customHeight="false" outlineLevel="0" collapsed="false">
      <c r="D606" s="4" t="n">
        <v>600</v>
      </c>
      <c r="E606" s="5" t="n">
        <f aca="false">$B$7+10*LOG10(D606/1)</f>
        <v>127.781512503836</v>
      </c>
      <c r="G606" s="4" t="n">
        <v>600</v>
      </c>
      <c r="H606" s="4" t="n">
        <f aca="false">$B$7+(10*LOG10($B$9/1))-20*LOG10(G606/1)</f>
        <v>72.2184874961636</v>
      </c>
    </row>
    <row r="607" customFormat="false" ht="12.75" hidden="false" customHeight="false" outlineLevel="0" collapsed="false">
      <c r="D607" s="4" t="n">
        <v>601</v>
      </c>
      <c r="E607" s="5" t="n">
        <f aca="false">$B$7+10*LOG10(D607/1)</f>
        <v>127.788744720027</v>
      </c>
      <c r="G607" s="4" t="n">
        <v>601</v>
      </c>
      <c r="H607" s="4" t="n">
        <f aca="false">$B$7+(10*LOG10($B$9/1))-20*LOG10(G607/1)</f>
        <v>72.2040230637817</v>
      </c>
    </row>
    <row r="608" customFormat="false" ht="12.75" hidden="false" customHeight="false" outlineLevel="0" collapsed="false">
      <c r="D608" s="4" t="n">
        <v>602</v>
      </c>
      <c r="E608" s="5" t="n">
        <f aca="false">$B$7+10*LOG10(D608/1)</f>
        <v>127.795964912578</v>
      </c>
      <c r="G608" s="4" t="n">
        <v>602</v>
      </c>
      <c r="H608" s="4" t="n">
        <f aca="false">$B$7+(10*LOG10($B$9/1))-20*LOG10(G608/1)</f>
        <v>72.18958267868</v>
      </c>
    </row>
    <row r="609" customFormat="false" ht="12.75" hidden="false" customHeight="false" outlineLevel="0" collapsed="false">
      <c r="D609" s="4" t="n">
        <v>603</v>
      </c>
      <c r="E609" s="5" t="n">
        <f aca="false">$B$7+10*LOG10(D609/1)</f>
        <v>127.803173121402</v>
      </c>
      <c r="G609" s="4" t="n">
        <v>603</v>
      </c>
      <c r="H609" s="4" t="n">
        <f aca="false">$B$7+(10*LOG10($B$9/1))-20*LOG10(G609/1)</f>
        <v>72.1751662610334</v>
      </c>
    </row>
    <row r="610" customFormat="false" ht="12.75" hidden="false" customHeight="false" outlineLevel="0" collapsed="false">
      <c r="D610" s="4" t="n">
        <v>604</v>
      </c>
      <c r="E610" s="5" t="n">
        <f aca="false">$B$7+10*LOG10(D610/1)</f>
        <v>127.810369386211</v>
      </c>
      <c r="G610" s="4" t="n">
        <v>604</v>
      </c>
      <c r="H610" s="4" t="n">
        <f aca="false">$B$7+(10*LOG10($B$9/1))-20*LOG10(G610/1)</f>
        <v>72.1607737314138</v>
      </c>
    </row>
    <row r="611" customFormat="false" ht="12.75" hidden="false" customHeight="false" outlineLevel="0" collapsed="false">
      <c r="D611" s="4" t="n">
        <v>605</v>
      </c>
      <c r="E611" s="5" t="n">
        <f aca="false">$B$7+10*LOG10(D611/1)</f>
        <v>127.817553746525</v>
      </c>
      <c r="G611" s="4" t="n">
        <v>605</v>
      </c>
      <c r="H611" s="4" t="n">
        <f aca="false">$B$7+(10*LOG10($B$9/1))-20*LOG10(G611/1)</f>
        <v>72.1464050107871</v>
      </c>
    </row>
    <row r="612" customFormat="false" ht="12.75" hidden="false" customHeight="false" outlineLevel="0" collapsed="false">
      <c r="D612" s="4" t="n">
        <v>606</v>
      </c>
      <c r="E612" s="5" t="n">
        <f aca="false">$B$7+10*LOG10(D612/1)</f>
        <v>127.824726241663</v>
      </c>
      <c r="G612" s="4" t="n">
        <v>606</v>
      </c>
      <c r="H612" s="4" t="n">
        <f aca="false">$B$7+(10*LOG10($B$9/1))-20*LOG10(G612/1)</f>
        <v>72.1320600205107</v>
      </c>
    </row>
    <row r="613" customFormat="false" ht="12.75" hidden="false" customHeight="false" outlineLevel="0" collapsed="false">
      <c r="D613" s="4" t="n">
        <v>607</v>
      </c>
      <c r="E613" s="5" t="n">
        <f aca="false">$B$7+10*LOG10(D613/1)</f>
        <v>127.831886910753</v>
      </c>
      <c r="G613" s="4" t="n">
        <v>607</v>
      </c>
      <c r="H613" s="4" t="n">
        <f aca="false">$B$7+(10*LOG10($B$9/1))-20*LOG10(G613/1)</f>
        <v>72.1177386823313</v>
      </c>
    </row>
    <row r="614" customFormat="false" ht="12.75" hidden="false" customHeight="false" outlineLevel="0" collapsed="false">
      <c r="D614" s="4" t="n">
        <v>608</v>
      </c>
      <c r="E614" s="5" t="n">
        <f aca="false">$B$7+10*LOG10(D614/1)</f>
        <v>127.839035792727</v>
      </c>
      <c r="G614" s="4" t="n">
        <v>608</v>
      </c>
      <c r="H614" s="4" t="n">
        <f aca="false">$B$7+(10*LOG10($B$9/1))-20*LOG10(G614/1)</f>
        <v>72.1034409183817</v>
      </c>
    </row>
    <row r="615" customFormat="false" ht="12.75" hidden="false" customHeight="false" outlineLevel="0" collapsed="false">
      <c r="D615" s="4" t="n">
        <v>609</v>
      </c>
      <c r="E615" s="5" t="n">
        <f aca="false">$B$7+10*LOG10(D615/1)</f>
        <v>127.846172926329</v>
      </c>
      <c r="G615" s="4" t="n">
        <v>609</v>
      </c>
      <c r="H615" s="4" t="n">
        <f aca="false">$B$7+(10*LOG10($B$9/1))-20*LOG10(G615/1)</f>
        <v>72.0891666511789</v>
      </c>
    </row>
    <row r="616" customFormat="false" ht="12.75" hidden="false" customHeight="false" outlineLevel="0" collapsed="false">
      <c r="D616" s="4" t="n">
        <v>610</v>
      </c>
      <c r="E616" s="5" t="n">
        <f aca="false">$B$7+10*LOG10(D616/1)</f>
        <v>127.853298350108</v>
      </c>
      <c r="G616" s="4" t="n">
        <v>610</v>
      </c>
      <c r="H616" s="4" t="n">
        <f aca="false">$B$7+(10*LOG10($B$9/1))-20*LOG10(G616/1)</f>
        <v>72.0749158036211</v>
      </c>
    </row>
    <row r="617" customFormat="false" ht="12.75" hidden="false" customHeight="false" outlineLevel="0" collapsed="false">
      <c r="D617" s="4" t="n">
        <v>611</v>
      </c>
      <c r="E617" s="5" t="n">
        <f aca="false">$B$7+10*LOG10(D617/1)</f>
        <v>127.860412102426</v>
      </c>
      <c r="G617" s="4" t="n">
        <v>611</v>
      </c>
      <c r="H617" s="4" t="n">
        <f aca="false">$B$7+(10*LOG10($B$9/1))-20*LOG10(G617/1)</f>
        <v>72.0606882989854</v>
      </c>
    </row>
    <row r="618" customFormat="false" ht="12.75" hidden="false" customHeight="false" outlineLevel="0" collapsed="false">
      <c r="D618" s="4" t="n">
        <v>612</v>
      </c>
      <c r="E618" s="5" t="n">
        <f aca="false">$B$7+10*LOG10(D618/1)</f>
        <v>127.867514221456</v>
      </c>
      <c r="G618" s="4" t="n">
        <v>612</v>
      </c>
      <c r="H618" s="4" t="n">
        <f aca="false">$B$7+(10*LOG10($B$9/1))-20*LOG10(G618/1)</f>
        <v>72.0464840609252</v>
      </c>
    </row>
    <row r="619" customFormat="false" ht="12.75" hidden="false" customHeight="false" outlineLevel="0" collapsed="false">
      <c r="D619" s="4" t="n">
        <v>613</v>
      </c>
      <c r="E619" s="5" t="n">
        <f aca="false">$B$7+10*LOG10(D619/1)</f>
        <v>127.874604745184</v>
      </c>
      <c r="G619" s="4" t="n">
        <v>613</v>
      </c>
      <c r="H619" s="4" t="n">
        <f aca="false">$B$7+(10*LOG10($B$9/1))-20*LOG10(G619/1)</f>
        <v>72.0323030134681</v>
      </c>
    </row>
    <row r="620" customFormat="false" ht="12.75" hidden="false" customHeight="false" outlineLevel="0" collapsed="false">
      <c r="D620" s="4" t="n">
        <v>614</v>
      </c>
      <c r="E620" s="5" t="n">
        <f aca="false">$B$7+10*LOG10(D620/1)</f>
        <v>127.881683711412</v>
      </c>
      <c r="G620" s="4" t="n">
        <v>614</v>
      </c>
      <c r="H620" s="4" t="n">
        <f aca="false">$B$7+(10*LOG10($B$9/1))-20*LOG10(G620/1)</f>
        <v>72.0181450810131</v>
      </c>
    </row>
    <row r="621" customFormat="false" ht="12.75" hidden="false" customHeight="false" outlineLevel="0" collapsed="false">
      <c r="D621" s="4" t="n">
        <v>615</v>
      </c>
      <c r="E621" s="5" t="n">
        <f aca="false">$B$7+10*LOG10(D621/1)</f>
        <v>127.888751157754</v>
      </c>
      <c r="G621" s="4" t="n">
        <v>615</v>
      </c>
      <c r="H621" s="4" t="n">
        <f aca="false">$B$7+(10*LOG10($B$9/1))-20*LOG10(G621/1)</f>
        <v>72.0040101883281</v>
      </c>
    </row>
    <row r="622" customFormat="false" ht="12.75" hidden="false" customHeight="false" outlineLevel="0" collapsed="false">
      <c r="D622" s="4" t="n">
        <v>616</v>
      </c>
      <c r="E622" s="5" t="n">
        <f aca="false">$B$7+10*LOG10(D622/1)</f>
        <v>127.895807121644</v>
      </c>
      <c r="G622" s="4" t="n">
        <v>616</v>
      </c>
      <c r="H622" s="4" t="n">
        <f aca="false">$B$7+(10*LOG10($B$9/1))-20*LOG10(G622/1)</f>
        <v>71.9898982605479</v>
      </c>
    </row>
    <row r="623" customFormat="false" ht="12.75" hidden="false" customHeight="false" outlineLevel="0" collapsed="false">
      <c r="D623" s="4" t="n">
        <v>617</v>
      </c>
      <c r="E623" s="5" t="n">
        <f aca="false">$B$7+10*LOG10(D623/1)</f>
        <v>127.902851640332</v>
      </c>
      <c r="G623" s="4" t="n">
        <v>617</v>
      </c>
      <c r="H623" s="4" t="n">
        <f aca="false">$B$7+(10*LOG10($B$9/1))-20*LOG10(G623/1)</f>
        <v>71.9758092231716</v>
      </c>
    </row>
    <row r="624" customFormat="false" ht="12.75" hidden="false" customHeight="false" outlineLevel="0" collapsed="false">
      <c r="D624" s="4" t="n">
        <v>618</v>
      </c>
      <c r="E624" s="5" t="n">
        <f aca="false">$B$7+10*LOG10(D624/1)</f>
        <v>127.909884750888</v>
      </c>
      <c r="G624" s="4" t="n">
        <v>618</v>
      </c>
      <c r="H624" s="4" t="n">
        <f aca="false">$B$7+(10*LOG10($B$9/1))-20*LOG10(G624/1)</f>
        <v>71.9617430020601</v>
      </c>
    </row>
    <row r="625" customFormat="false" ht="12.75" hidden="false" customHeight="false" outlineLevel="0" collapsed="false">
      <c r="D625" s="4" t="n">
        <v>619</v>
      </c>
      <c r="E625" s="5" t="n">
        <f aca="false">$B$7+10*LOG10(D625/1)</f>
        <v>127.916906490201</v>
      </c>
      <c r="G625" s="4" t="n">
        <v>619</v>
      </c>
      <c r="H625" s="4" t="n">
        <f aca="false">$B$7+(10*LOG10($B$9/1))-20*LOG10(G625/1)</f>
        <v>71.9476995234341</v>
      </c>
    </row>
    <row r="626" customFormat="false" ht="12.75" hidden="false" customHeight="false" outlineLevel="0" collapsed="false">
      <c r="D626" s="4" t="n">
        <v>620</v>
      </c>
      <c r="E626" s="5" t="n">
        <f aca="false">$B$7+10*LOG10(D626/1)</f>
        <v>127.923916894983</v>
      </c>
      <c r="G626" s="4" t="n">
        <v>620</v>
      </c>
      <c r="H626" s="4" t="n">
        <f aca="false">$B$7+(10*LOG10($B$9/1))-20*LOG10(G626/1)</f>
        <v>71.9336787138714</v>
      </c>
    </row>
    <row r="627" customFormat="false" ht="12.75" hidden="false" customHeight="false" outlineLevel="0" collapsed="false">
      <c r="D627" s="4" t="n">
        <v>621</v>
      </c>
      <c r="E627" s="5" t="n">
        <f aca="false">$B$7+10*LOG10(D627/1)</f>
        <v>127.930916001766</v>
      </c>
      <c r="G627" s="4" t="n">
        <v>621</v>
      </c>
      <c r="H627" s="4" t="n">
        <f aca="false">$B$7+(10*LOG10($B$9/1))-20*LOG10(G627/1)</f>
        <v>71.9196805003048</v>
      </c>
    </row>
    <row r="628" customFormat="false" ht="12.75" hidden="false" customHeight="false" outlineLevel="0" collapsed="false">
      <c r="D628" s="4" t="n">
        <v>622</v>
      </c>
      <c r="E628" s="5" t="n">
        <f aca="false">$B$7+10*LOG10(D628/1)</f>
        <v>127.937903846908</v>
      </c>
      <c r="G628" s="4" t="n">
        <v>622</v>
      </c>
      <c r="H628" s="4" t="n">
        <f aca="false">$B$7+(10*LOG10($B$9/1))-20*LOG10(G628/1)</f>
        <v>71.9057048100201</v>
      </c>
    </row>
    <row r="629" customFormat="false" ht="12.75" hidden="false" customHeight="false" outlineLevel="0" collapsed="false">
      <c r="D629" s="4" t="n">
        <v>623</v>
      </c>
      <c r="E629" s="5" t="n">
        <f aca="false">$B$7+10*LOG10(D629/1)</f>
        <v>127.944880466592</v>
      </c>
      <c r="G629" s="4" t="n">
        <v>623</v>
      </c>
      <c r="H629" s="4" t="n">
        <f aca="false">$B$7+(10*LOG10($B$9/1))-20*LOG10(G629/1)</f>
        <v>71.891751570653</v>
      </c>
    </row>
    <row r="630" customFormat="false" ht="12.75" hidden="false" customHeight="false" outlineLevel="0" collapsed="false">
      <c r="D630" s="4" t="n">
        <v>624</v>
      </c>
      <c r="E630" s="5" t="n">
        <f aca="false">$B$7+10*LOG10(D630/1)</f>
        <v>127.951845896824</v>
      </c>
      <c r="G630" s="4" t="n">
        <v>624</v>
      </c>
      <c r="H630" s="4" t="n">
        <f aca="false">$B$7+(10*LOG10($B$9/1))-20*LOG10(G630/1)</f>
        <v>71.877820710188</v>
      </c>
    </row>
    <row r="631" customFormat="false" ht="12.75" hidden="false" customHeight="false" outlineLevel="0" collapsed="false">
      <c r="D631" s="4" t="n">
        <v>625</v>
      </c>
      <c r="E631" s="5" t="n">
        <f aca="false">$B$7+10*LOG10(D631/1)</f>
        <v>127.958800173441</v>
      </c>
      <c r="G631" s="4" t="n">
        <v>625</v>
      </c>
      <c r="H631" s="4" t="n">
        <f aca="false">$B$7+(10*LOG10($B$9/1))-20*LOG10(G631/1)</f>
        <v>71.8639121569549</v>
      </c>
    </row>
    <row r="632" customFormat="false" ht="12.75" hidden="false" customHeight="false" outlineLevel="0" collapsed="false">
      <c r="D632" s="4" t="n">
        <v>626</v>
      </c>
      <c r="E632" s="5" t="n">
        <f aca="false">$B$7+10*LOG10(D632/1)</f>
        <v>127.965743332104</v>
      </c>
      <c r="G632" s="4" t="n">
        <v>626</v>
      </c>
      <c r="H632" s="4" t="n">
        <f aca="false">$B$7+(10*LOG10($B$9/1))-20*LOG10(G632/1)</f>
        <v>71.8500258396279</v>
      </c>
    </row>
    <row r="633" customFormat="false" ht="12.75" hidden="false" customHeight="false" outlineLevel="0" collapsed="false">
      <c r="D633" s="4" t="n">
        <v>627</v>
      </c>
      <c r="E633" s="5" t="n">
        <f aca="false">$B$7+10*LOG10(D633/1)</f>
        <v>127.972675408307</v>
      </c>
      <c r="G633" s="4" t="n">
        <v>627</v>
      </c>
      <c r="H633" s="4" t="n">
        <f aca="false">$B$7+(10*LOG10($B$9/1))-20*LOG10(G633/1)</f>
        <v>71.8361616872221</v>
      </c>
    </row>
    <row r="634" customFormat="false" ht="12.75" hidden="false" customHeight="false" outlineLevel="0" collapsed="false">
      <c r="D634" s="4" t="n">
        <v>628</v>
      </c>
      <c r="E634" s="5" t="n">
        <f aca="false">$B$7+10*LOG10(D634/1)</f>
        <v>127.979596437372</v>
      </c>
      <c r="G634" s="4" t="n">
        <v>628</v>
      </c>
      <c r="H634" s="4" t="n">
        <f aca="false">$B$7+(10*LOG10($B$9/1))-20*LOG10(G634/1)</f>
        <v>71.8223196290925</v>
      </c>
    </row>
    <row r="635" customFormat="false" ht="12.75" hidden="false" customHeight="false" outlineLevel="0" collapsed="false">
      <c r="D635" s="4" t="n">
        <v>629</v>
      </c>
      <c r="E635" s="5" t="n">
        <f aca="false">$B$7+10*LOG10(D635/1)</f>
        <v>127.986506454453</v>
      </c>
      <c r="G635" s="4" t="n">
        <v>629</v>
      </c>
      <c r="H635" s="4" t="n">
        <f aca="false">$B$7+(10*LOG10($B$9/1))-20*LOG10(G635/1)</f>
        <v>71.8084995949311</v>
      </c>
    </row>
    <row r="636" customFormat="false" ht="12.75" hidden="false" customHeight="false" outlineLevel="0" collapsed="false">
      <c r="D636" s="4" t="n">
        <v>630</v>
      </c>
      <c r="E636" s="5" t="n">
        <f aca="false">$B$7+10*LOG10(D636/1)</f>
        <v>127.993405494536</v>
      </c>
      <c r="G636" s="4" t="n">
        <v>630</v>
      </c>
      <c r="H636" s="4" t="n">
        <f aca="false">$B$7+(10*LOG10($B$9/1))-20*LOG10(G636/1)</f>
        <v>71.7947015147648</v>
      </c>
    </row>
    <row r="637" customFormat="false" ht="12.75" hidden="false" customHeight="false" outlineLevel="0" collapsed="false">
      <c r="D637" s="4" t="n">
        <v>631</v>
      </c>
      <c r="E637" s="5" t="n">
        <f aca="false">$B$7+10*LOG10(D637/1)</f>
        <v>128.000293592441</v>
      </c>
      <c r="G637" s="4" t="n">
        <v>631</v>
      </c>
      <c r="H637" s="4" t="n">
        <f aca="false">$B$7+(10*LOG10($B$9/1))-20*LOG10(G637/1)</f>
        <v>71.7809253189538</v>
      </c>
    </row>
    <row r="638" customFormat="false" ht="12.75" hidden="false" customHeight="false" outlineLevel="0" collapsed="false">
      <c r="D638" s="4" t="n">
        <v>632</v>
      </c>
      <c r="E638" s="5" t="n">
        <f aca="false">$B$7+10*LOG10(D638/1)</f>
        <v>128.007170782824</v>
      </c>
      <c r="G638" s="4" t="n">
        <v>632</v>
      </c>
      <c r="H638" s="4" t="n">
        <f aca="false">$B$7+(10*LOG10($B$9/1))-20*LOG10(G638/1)</f>
        <v>71.7671709381887</v>
      </c>
    </row>
    <row r="639" customFormat="false" ht="12.75" hidden="false" customHeight="false" outlineLevel="0" collapsed="false">
      <c r="D639" s="4" t="n">
        <v>633</v>
      </c>
      <c r="E639" s="5" t="n">
        <f aca="false">$B$7+10*LOG10(D639/1)</f>
        <v>128.014037100174</v>
      </c>
      <c r="G639" s="4" t="n">
        <v>633</v>
      </c>
      <c r="H639" s="4" t="n">
        <f aca="false">$B$7+(10*LOG10($B$9/1))-20*LOG10(G639/1)</f>
        <v>71.7534383034893</v>
      </c>
    </row>
    <row r="640" customFormat="false" ht="12.75" hidden="false" customHeight="false" outlineLevel="0" collapsed="false">
      <c r="D640" s="4" t="n">
        <v>634</v>
      </c>
      <c r="E640" s="5" t="n">
        <f aca="false">$B$7+10*LOG10(D640/1)</f>
        <v>128.020892578817</v>
      </c>
      <c r="G640" s="4" t="n">
        <v>634</v>
      </c>
      <c r="H640" s="4" t="n">
        <f aca="false">$B$7+(10*LOG10($B$9/1))-20*LOG10(G640/1)</f>
        <v>71.7397273462018</v>
      </c>
    </row>
    <row r="641" customFormat="false" ht="12.75" hidden="false" customHeight="false" outlineLevel="0" collapsed="false">
      <c r="D641" s="4" t="n">
        <v>635</v>
      </c>
      <c r="E641" s="5" t="n">
        <f aca="false">$B$7+10*LOG10(D641/1)</f>
        <v>128.02773725292</v>
      </c>
      <c r="G641" s="4" t="n">
        <v>635</v>
      </c>
      <c r="H641" s="4" t="n">
        <f aca="false">$B$7+(10*LOG10($B$9/1))-20*LOG10(G641/1)</f>
        <v>71.7260379979969</v>
      </c>
    </row>
    <row r="642" customFormat="false" ht="12.75" hidden="false" customHeight="false" outlineLevel="0" collapsed="false">
      <c r="D642" s="4" t="n">
        <v>636</v>
      </c>
      <c r="E642" s="5" t="n">
        <f aca="false">$B$7+10*LOG10(D642/1)</f>
        <v>128.034571156484</v>
      </c>
      <c r="G642" s="4" t="n">
        <v>636</v>
      </c>
      <c r="H642" s="4" t="n">
        <f aca="false">$B$7+(10*LOG10($B$9/1))-20*LOG10(G642/1)</f>
        <v>71.7123701908682</v>
      </c>
    </row>
    <row r="643" customFormat="false" ht="12.75" hidden="false" customHeight="false" outlineLevel="0" collapsed="false">
      <c r="D643" s="4" t="n">
        <v>637</v>
      </c>
      <c r="E643" s="5" t="n">
        <f aca="false">$B$7+10*LOG10(D643/1)</f>
        <v>128.041394323354</v>
      </c>
      <c r="G643" s="4" t="n">
        <v>637</v>
      </c>
      <c r="H643" s="4" t="n">
        <f aca="false">$B$7+(10*LOG10($B$9/1))-20*LOG10(G643/1)</f>
        <v>71.6987238571294</v>
      </c>
    </row>
    <row r="644" customFormat="false" ht="12.75" hidden="false" customHeight="false" outlineLevel="0" collapsed="false">
      <c r="D644" s="4" t="n">
        <v>638</v>
      </c>
      <c r="E644" s="5" t="n">
        <f aca="false">$B$7+10*LOG10(D644/1)</f>
        <v>128.048206787212</v>
      </c>
      <c r="G644" s="4" t="n">
        <v>638</v>
      </c>
      <c r="H644" s="4" t="n">
        <f aca="false">$B$7+(10*LOG10($B$9/1))-20*LOG10(G644/1)</f>
        <v>71.6850989294132</v>
      </c>
    </row>
    <row r="645" customFormat="false" ht="12.75" hidden="false" customHeight="false" outlineLevel="0" collapsed="false">
      <c r="D645" s="4" t="n">
        <v>639</v>
      </c>
      <c r="E645" s="5" t="n">
        <f aca="false">$B$7+10*LOG10(D645/1)</f>
        <v>128.055008581584</v>
      </c>
      <c r="G645" s="4" t="n">
        <v>639</v>
      </c>
      <c r="H645" s="4" t="n">
        <f aca="false">$B$7+(10*LOG10($B$9/1))-20*LOG10(G645/1)</f>
        <v>71.6714953406684</v>
      </c>
    </row>
    <row r="646" customFormat="false" ht="12.75" hidden="false" customHeight="false" outlineLevel="0" collapsed="false">
      <c r="D646" s="4" t="n">
        <v>640</v>
      </c>
      <c r="E646" s="5" t="n">
        <f aca="false">$B$7+10*LOG10(D646/1)</f>
        <v>128.061799739839</v>
      </c>
      <c r="G646" s="4" t="n">
        <v>640</v>
      </c>
      <c r="H646" s="4" t="n">
        <f aca="false">$B$7+(10*LOG10($B$9/1))-20*LOG10(G646/1)</f>
        <v>71.6579130241587</v>
      </c>
    </row>
    <row r="647" customFormat="false" ht="12.75" hidden="false" customHeight="false" outlineLevel="0" collapsed="false">
      <c r="D647" s="4" t="n">
        <v>641</v>
      </c>
      <c r="E647" s="5" t="n">
        <f aca="false">$B$7+10*LOG10(D647/1)</f>
        <v>128.068580295188</v>
      </c>
      <c r="G647" s="4" t="n">
        <v>641</v>
      </c>
      <c r="H647" s="4" t="n">
        <f aca="false">$B$7+(10*LOG10($B$9/1))-20*LOG10(G647/1)</f>
        <v>71.6443519134601</v>
      </c>
    </row>
    <row r="648" customFormat="false" ht="12.75" hidden="false" customHeight="false" outlineLevel="0" collapsed="false">
      <c r="D648" s="4" t="n">
        <v>642</v>
      </c>
      <c r="E648" s="5" t="n">
        <f aca="false">$B$7+10*LOG10(D648/1)</f>
        <v>128.075350280689</v>
      </c>
      <c r="G648" s="4" t="n">
        <v>642</v>
      </c>
      <c r="H648" s="4" t="n">
        <f aca="false">$B$7+(10*LOG10($B$9/1))-20*LOG10(G648/1)</f>
        <v>71.6308119424594</v>
      </c>
    </row>
    <row r="649" customFormat="false" ht="12.75" hidden="false" customHeight="false" outlineLevel="0" collapsed="false">
      <c r="D649" s="4" t="n">
        <v>643</v>
      </c>
      <c r="E649" s="5" t="n">
        <f aca="false">$B$7+10*LOG10(D649/1)</f>
        <v>128.082109729242</v>
      </c>
      <c r="G649" s="4" t="n">
        <v>643</v>
      </c>
      <c r="H649" s="4" t="n">
        <f aca="false">$B$7+(10*LOG10($B$9/1))-20*LOG10(G649/1)</f>
        <v>71.617293045352</v>
      </c>
    </row>
    <row r="650" customFormat="false" ht="12.75" hidden="false" customHeight="false" outlineLevel="0" collapsed="false">
      <c r="D650" s="4" t="n">
        <v>644</v>
      </c>
      <c r="E650" s="5" t="n">
        <f aca="false">$B$7+10*LOG10(D650/1)</f>
        <v>128.088858673598</v>
      </c>
      <c r="G650" s="4" t="n">
        <v>644</v>
      </c>
      <c r="H650" s="4" t="n">
        <f aca="false">$B$7+(10*LOG10($B$9/1))-20*LOG10(G650/1)</f>
        <v>71.6037951566402</v>
      </c>
    </row>
    <row r="651" customFormat="false" ht="12.75" hidden="false" customHeight="false" outlineLevel="0" collapsed="false">
      <c r="D651" s="4" t="n">
        <v>645</v>
      </c>
      <c r="E651" s="5" t="n">
        <f aca="false">$B$7+10*LOG10(D651/1)</f>
        <v>128.095597146353</v>
      </c>
      <c r="G651" s="4" t="n">
        <v>645</v>
      </c>
      <c r="H651" s="4" t="n">
        <f aca="false">$B$7+(10*LOG10($B$9/1))-20*LOG10(G651/1)</f>
        <v>71.5903182111311</v>
      </c>
    </row>
    <row r="652" customFormat="false" ht="12.75" hidden="false" customHeight="false" outlineLevel="0" collapsed="false">
      <c r="D652" s="4" t="n">
        <v>646</v>
      </c>
      <c r="E652" s="5" t="n">
        <f aca="false">$B$7+10*LOG10(D652/1)</f>
        <v>128.102325179951</v>
      </c>
      <c r="G652" s="4" t="n">
        <v>646</v>
      </c>
      <c r="H652" s="4" t="n">
        <f aca="false">$B$7+(10*LOG10($B$9/1))-20*LOG10(G652/1)</f>
        <v>71.5768621439348</v>
      </c>
    </row>
    <row r="653" customFormat="false" ht="12.75" hidden="false" customHeight="false" outlineLevel="0" collapsed="false">
      <c r="D653" s="4" t="n">
        <v>647</v>
      </c>
      <c r="E653" s="5" t="n">
        <f aca="false">$B$7+10*LOG10(D653/1)</f>
        <v>128.109042806687</v>
      </c>
      <c r="G653" s="4" t="n">
        <v>647</v>
      </c>
      <c r="H653" s="4" t="n">
        <f aca="false">$B$7+(10*LOG10($B$9/1))-20*LOG10(G653/1)</f>
        <v>71.5634268904624</v>
      </c>
    </row>
    <row r="654" customFormat="false" ht="12.75" hidden="false" customHeight="false" outlineLevel="0" collapsed="false">
      <c r="D654" s="4" t="n">
        <v>648</v>
      </c>
      <c r="E654" s="5" t="n">
        <f aca="false">$B$7+10*LOG10(D654/1)</f>
        <v>128.115750058706</v>
      </c>
      <c r="G654" s="4" t="n">
        <v>648</v>
      </c>
      <c r="H654" s="4" t="n">
        <f aca="false">$B$7+(10*LOG10($B$9/1))-20*LOG10(G654/1)</f>
        <v>71.5500123864246</v>
      </c>
    </row>
    <row r="655" customFormat="false" ht="12.75" hidden="false" customHeight="false" outlineLevel="0" collapsed="false">
      <c r="D655" s="4" t="n">
        <v>649</v>
      </c>
      <c r="E655" s="5" t="n">
        <f aca="false">$B$7+10*LOG10(D655/1)</f>
        <v>128.122446968004</v>
      </c>
      <c r="G655" s="4" t="n">
        <v>649</v>
      </c>
      <c r="H655" s="4" t="n">
        <f aca="false">$B$7+(10*LOG10($B$9/1))-20*LOG10(G655/1)</f>
        <v>71.5366185678291</v>
      </c>
    </row>
    <row r="656" customFormat="false" ht="12.75" hidden="false" customHeight="false" outlineLevel="0" collapsed="false">
      <c r="D656" s="4" t="n">
        <v>650</v>
      </c>
      <c r="E656" s="5" t="n">
        <f aca="false">$B$7+10*LOG10(D656/1)</f>
        <v>128.129133566429</v>
      </c>
      <c r="G656" s="4" t="n">
        <v>650</v>
      </c>
      <c r="H656" s="4" t="n">
        <f aca="false">$B$7+(10*LOG10($B$9/1))-20*LOG10(G656/1)</f>
        <v>71.5232453709793</v>
      </c>
    </row>
    <row r="657" customFormat="false" ht="12.75" hidden="false" customHeight="false" outlineLevel="0" collapsed="false">
      <c r="D657" s="4" t="n">
        <v>651</v>
      </c>
      <c r="E657" s="5" t="n">
        <f aca="false">$B$7+10*LOG10(D657/1)</f>
        <v>128.135809885682</v>
      </c>
      <c r="G657" s="4" t="n">
        <v>651</v>
      </c>
      <c r="H657" s="4" t="n">
        <f aca="false">$B$7+(10*LOG10($B$9/1))-20*LOG10(G657/1)</f>
        <v>71.5098927324726</v>
      </c>
    </row>
    <row r="658" customFormat="false" ht="12.75" hidden="false" customHeight="false" outlineLevel="0" collapsed="false">
      <c r="D658" s="4" t="n">
        <v>652</v>
      </c>
      <c r="E658" s="5" t="n">
        <f aca="false">$B$7+10*LOG10(D658/1)</f>
        <v>128.142475957319</v>
      </c>
      <c r="G658" s="4" t="n">
        <v>652</v>
      </c>
      <c r="H658" s="4" t="n">
        <f aca="false">$B$7+(10*LOG10($B$9/1))-20*LOG10(G658/1)</f>
        <v>71.496560589198</v>
      </c>
    </row>
    <row r="659" customFormat="false" ht="12.75" hidden="false" customHeight="false" outlineLevel="0" collapsed="false">
      <c r="D659" s="4" t="n">
        <v>653</v>
      </c>
      <c r="E659" s="5" t="n">
        <f aca="false">$B$7+10*LOG10(D659/1)</f>
        <v>128.149131812751</v>
      </c>
      <c r="G659" s="4" t="n">
        <v>653</v>
      </c>
      <c r="H659" s="4" t="n">
        <f aca="false">$B$7+(10*LOG10($B$9/1))-20*LOG10(G659/1)</f>
        <v>71.483248878335</v>
      </c>
    </row>
    <row r="660" customFormat="false" ht="12.75" hidden="false" customHeight="false" outlineLevel="0" collapsed="false">
      <c r="D660" s="4" t="n">
        <v>654</v>
      </c>
      <c r="E660" s="5" t="n">
        <f aca="false">$B$7+10*LOG10(D660/1)</f>
        <v>128.155777483243</v>
      </c>
      <c r="G660" s="4" t="n">
        <v>654</v>
      </c>
      <c r="H660" s="4" t="n">
        <f aca="false">$B$7+(10*LOG10($B$9/1))-20*LOG10(G660/1)</f>
        <v>71.4699575373511</v>
      </c>
    </row>
    <row r="661" customFormat="false" ht="12.75" hidden="false" customHeight="false" outlineLevel="0" collapsed="false">
      <c r="D661" s="4" t="n">
        <v>655</v>
      </c>
      <c r="E661" s="5" t="n">
        <f aca="false">$B$7+10*LOG10(D661/1)</f>
        <v>128.162412999918</v>
      </c>
      <c r="G661" s="4" t="n">
        <v>655</v>
      </c>
      <c r="H661" s="4" t="n">
        <f aca="false">$B$7+(10*LOG10($B$9/1))-20*LOG10(G661/1)</f>
        <v>71.4566865040008</v>
      </c>
    </row>
    <row r="662" customFormat="false" ht="12.75" hidden="false" customHeight="false" outlineLevel="0" collapsed="false">
      <c r="D662" s="4" t="n">
        <v>656</v>
      </c>
      <c r="E662" s="5" t="n">
        <f aca="false">$B$7+10*LOG10(D662/1)</f>
        <v>128.169038393757</v>
      </c>
      <c r="G662" s="4" t="n">
        <v>656</v>
      </c>
      <c r="H662" s="4" t="n">
        <f aca="false">$B$7+(10*LOG10($B$9/1))-20*LOG10(G662/1)</f>
        <v>71.4434357163232</v>
      </c>
    </row>
    <row r="663" customFormat="false" ht="12.75" hidden="false" customHeight="false" outlineLevel="0" collapsed="false">
      <c r="D663" s="4" t="n">
        <v>657</v>
      </c>
      <c r="E663" s="5" t="n">
        <f aca="false">$B$7+10*LOG10(D663/1)</f>
        <v>128.175653695598</v>
      </c>
      <c r="G663" s="4" t="n">
        <v>657</v>
      </c>
      <c r="H663" s="4" t="n">
        <f aca="false">$B$7+(10*LOG10($B$9/1))-20*LOG10(G663/1)</f>
        <v>71.4302051126408</v>
      </c>
    </row>
    <row r="664" customFormat="false" ht="12.75" hidden="false" customHeight="false" outlineLevel="0" collapsed="false">
      <c r="D664" s="4" t="n">
        <v>658</v>
      </c>
      <c r="E664" s="5" t="n">
        <f aca="false">$B$7+10*LOG10(D664/1)</f>
        <v>128.18225893614</v>
      </c>
      <c r="G664" s="4" t="n">
        <v>658</v>
      </c>
      <c r="H664" s="4" t="n">
        <f aca="false">$B$7+(10*LOG10($B$9/1))-20*LOG10(G664/1)</f>
        <v>71.4169946315573</v>
      </c>
    </row>
    <row r="665" customFormat="false" ht="12.75" hidden="false" customHeight="false" outlineLevel="0" collapsed="false">
      <c r="D665" s="4" t="n">
        <v>659</v>
      </c>
      <c r="E665" s="5" t="n">
        <f aca="false">$B$7+10*LOG10(D665/1)</f>
        <v>128.18885414594</v>
      </c>
      <c r="G665" s="4" t="n">
        <v>659</v>
      </c>
      <c r="H665" s="4" t="n">
        <f aca="false">$B$7+(10*LOG10($B$9/1))-20*LOG10(G665/1)</f>
        <v>71.4038042119562</v>
      </c>
    </row>
    <row r="666" customFormat="false" ht="12.75" hidden="false" customHeight="false" outlineLevel="0" collapsed="false">
      <c r="D666" s="4" t="n">
        <v>660</v>
      </c>
      <c r="E666" s="5" t="n">
        <f aca="false">$B$7+10*LOG10(D666/1)</f>
        <v>128.195439355419</v>
      </c>
      <c r="G666" s="4" t="n">
        <v>660</v>
      </c>
      <c r="H666" s="4" t="n">
        <f aca="false">$B$7+(10*LOG10($B$9/1))-20*LOG10(G666/1)</f>
        <v>71.3906337929991</v>
      </c>
    </row>
    <row r="667" customFormat="false" ht="12.75" hidden="false" customHeight="false" outlineLevel="0" collapsed="false">
      <c r="D667" s="4" t="n">
        <v>661</v>
      </c>
      <c r="E667" s="5" t="n">
        <f aca="false">$B$7+10*LOG10(D667/1)</f>
        <v>128.202014594856</v>
      </c>
      <c r="G667" s="4" t="n">
        <v>661</v>
      </c>
      <c r="H667" s="4" t="n">
        <f aca="false">$B$7+(10*LOG10($B$9/1))-20*LOG10(G667/1)</f>
        <v>71.3774833141236</v>
      </c>
    </row>
    <row r="668" customFormat="false" ht="12.75" hidden="false" customHeight="false" outlineLevel="0" collapsed="false">
      <c r="D668" s="4" t="n">
        <v>662</v>
      </c>
      <c r="E668" s="5" t="n">
        <f aca="false">$B$7+10*LOG10(D668/1)</f>
        <v>128.208579894397</v>
      </c>
      <c r="G668" s="4" t="n">
        <v>662</v>
      </c>
      <c r="H668" s="4" t="n">
        <f aca="false">$B$7+(10*LOG10($B$9/1))-20*LOG10(G668/1)</f>
        <v>71.3643527150424</v>
      </c>
    </row>
    <row r="669" customFormat="false" ht="12.75" hidden="false" customHeight="false" outlineLevel="0" collapsed="false">
      <c r="D669" s="4" t="n">
        <v>663</v>
      </c>
      <c r="E669" s="5" t="n">
        <f aca="false">$B$7+10*LOG10(D669/1)</f>
        <v>128.215135284048</v>
      </c>
      <c r="G669" s="4" t="n">
        <v>663</v>
      </c>
      <c r="H669" s="4" t="n">
        <f aca="false">$B$7+(10*LOG10($B$9/1))-20*LOG10(G669/1)</f>
        <v>71.351241935741</v>
      </c>
    </row>
    <row r="670" customFormat="false" ht="12.75" hidden="false" customHeight="false" outlineLevel="0" collapsed="false">
      <c r="D670" s="4" t="n">
        <v>664</v>
      </c>
      <c r="E670" s="5" t="n">
        <f aca="false">$B$7+10*LOG10(D670/1)</f>
        <v>128.22168079368</v>
      </c>
      <c r="G670" s="4" t="n">
        <v>664</v>
      </c>
      <c r="H670" s="4" t="n">
        <f aca="false">$B$7+(10*LOG10($B$9/1))-20*LOG10(G670/1)</f>
        <v>71.3381509164761</v>
      </c>
    </row>
    <row r="671" customFormat="false" ht="12.75" hidden="false" customHeight="false" outlineLevel="0" collapsed="false">
      <c r="D671" s="4" t="n">
        <v>665</v>
      </c>
      <c r="E671" s="5" t="n">
        <f aca="false">$B$7+10*LOG10(D671/1)</f>
        <v>128.228216453031</v>
      </c>
      <c r="G671" s="4" t="n">
        <v>665</v>
      </c>
      <c r="H671" s="4" t="n">
        <f aca="false">$B$7+(10*LOG10($B$9/1))-20*LOG10(G671/1)</f>
        <v>71.3250795977744</v>
      </c>
    </row>
    <row r="672" customFormat="false" ht="12.75" hidden="false" customHeight="false" outlineLevel="0" collapsed="false">
      <c r="D672" s="4" t="n">
        <v>666</v>
      </c>
      <c r="E672" s="5" t="n">
        <f aca="false">$B$7+10*LOG10(D672/1)</f>
        <v>128.234742291703</v>
      </c>
      <c r="G672" s="4" t="n">
        <v>666</v>
      </c>
      <c r="H672" s="4" t="n">
        <f aca="false">$B$7+(10*LOG10($B$9/1))-20*LOG10(G672/1)</f>
        <v>71.3120279204304</v>
      </c>
    </row>
    <row r="673" customFormat="false" ht="12.75" hidden="false" customHeight="false" outlineLevel="0" collapsed="false">
      <c r="D673" s="4" t="n">
        <v>667</v>
      </c>
      <c r="E673" s="5" t="n">
        <f aca="false">$B$7+10*LOG10(D673/1)</f>
        <v>128.241258339165</v>
      </c>
      <c r="G673" s="4" t="n">
        <v>667</v>
      </c>
      <c r="H673" s="4" t="n">
        <f aca="false">$B$7+(10*LOG10($B$9/1))-20*LOG10(G673/1)</f>
        <v>71.2989958255055</v>
      </c>
    </row>
    <row r="674" customFormat="false" ht="12.75" hidden="false" customHeight="false" outlineLevel="0" collapsed="false">
      <c r="D674" s="4" t="n">
        <v>668</v>
      </c>
      <c r="E674" s="5" t="n">
        <f aca="false">$B$7+10*LOG10(D674/1)</f>
        <v>128.247764624755</v>
      </c>
      <c r="G674" s="4" t="n">
        <v>668</v>
      </c>
      <c r="H674" s="4" t="n">
        <f aca="false">$B$7+(10*LOG10($B$9/1))-20*LOG10(G674/1)</f>
        <v>71.2859832543255</v>
      </c>
    </row>
    <row r="675" customFormat="false" ht="12.75" hidden="false" customHeight="false" outlineLevel="0" collapsed="false">
      <c r="D675" s="4" t="n">
        <v>669</v>
      </c>
      <c r="E675" s="5" t="n">
        <f aca="false">$B$7+10*LOG10(D675/1)</f>
        <v>128.254261177678</v>
      </c>
      <c r="G675" s="4" t="n">
        <v>669</v>
      </c>
      <c r="H675" s="4" t="n">
        <f aca="false">$B$7+(10*LOG10($B$9/1))-20*LOG10(G675/1)</f>
        <v>71.27299014848</v>
      </c>
    </row>
    <row r="676" customFormat="false" ht="12.75" hidden="false" customHeight="false" outlineLevel="0" collapsed="false">
      <c r="D676" s="4" t="n">
        <v>670</v>
      </c>
      <c r="E676" s="5" t="n">
        <f aca="false">$B$7+10*LOG10(D676/1)</f>
        <v>128.260748027008</v>
      </c>
      <c r="G676" s="4" t="n">
        <v>670</v>
      </c>
      <c r="H676" s="4" t="n">
        <f aca="false">$B$7+(10*LOG10($B$9/1))-20*LOG10(G676/1)</f>
        <v>71.2600164498199</v>
      </c>
    </row>
    <row r="677" customFormat="false" ht="12.75" hidden="false" customHeight="false" outlineLevel="0" collapsed="false">
      <c r="D677" s="4" t="n">
        <v>671</v>
      </c>
      <c r="E677" s="5" t="n">
        <f aca="false">$B$7+10*LOG10(D677/1)</f>
        <v>128.26722520169</v>
      </c>
      <c r="G677" s="4" t="n">
        <v>671</v>
      </c>
      <c r="H677" s="4" t="n">
        <f aca="false">$B$7+(10*LOG10($B$9/1))-20*LOG10(G677/1)</f>
        <v>71.2470621004566</v>
      </c>
    </row>
    <row r="678" customFormat="false" ht="12.75" hidden="false" customHeight="false" outlineLevel="0" collapsed="false">
      <c r="D678" s="4" t="n">
        <v>672</v>
      </c>
      <c r="E678" s="5" t="n">
        <f aca="false">$B$7+10*LOG10(D678/1)</f>
        <v>128.273692730538</v>
      </c>
      <c r="G678" s="4" t="n">
        <v>672</v>
      </c>
      <c r="H678" s="4" t="n">
        <f aca="false">$B$7+(10*LOG10($B$9/1))-20*LOG10(G678/1)</f>
        <v>71.2341270427599</v>
      </c>
    </row>
    <row r="679" customFormat="false" ht="12.75" hidden="false" customHeight="false" outlineLevel="0" collapsed="false">
      <c r="D679" s="4" t="n">
        <v>673</v>
      </c>
      <c r="E679" s="5" t="n">
        <f aca="false">$B$7+10*LOG10(D679/1)</f>
        <v>128.28015064224</v>
      </c>
      <c r="G679" s="4" t="n">
        <v>673</v>
      </c>
      <c r="H679" s="4" t="n">
        <f aca="false">$B$7+(10*LOG10($B$9/1))-20*LOG10(G679/1)</f>
        <v>71.2212112193569</v>
      </c>
    </row>
    <row r="680" customFormat="false" ht="12.75" hidden="false" customHeight="false" outlineLevel="0" collapsed="false">
      <c r="D680" s="4" t="n">
        <v>674</v>
      </c>
      <c r="E680" s="5" t="n">
        <f aca="false">$B$7+10*LOG10(D680/1)</f>
        <v>128.286598965353</v>
      </c>
      <c r="G680" s="4" t="n">
        <v>674</v>
      </c>
      <c r="H680" s="4" t="n">
        <f aca="false">$B$7+(10*LOG10($B$9/1))-20*LOG10(G680/1)</f>
        <v>71.20831457313</v>
      </c>
    </row>
    <row r="681" customFormat="false" ht="12.75" hidden="false" customHeight="false" outlineLevel="0" collapsed="false">
      <c r="D681" s="4" t="n">
        <v>675</v>
      </c>
      <c r="E681" s="5" t="n">
        <f aca="false">$B$7+10*LOG10(D681/1)</f>
        <v>128.29303772831</v>
      </c>
      <c r="G681" s="4" t="n">
        <v>675</v>
      </c>
      <c r="H681" s="4" t="n">
        <f aca="false">$B$7+(10*LOG10($B$9/1))-20*LOG10(G681/1)</f>
        <v>71.1954370472159</v>
      </c>
    </row>
    <row r="682" customFormat="false" ht="12.75" hidden="false" customHeight="false" outlineLevel="0" collapsed="false">
      <c r="D682" s="4" t="n">
        <v>676</v>
      </c>
      <c r="E682" s="5" t="n">
        <f aca="false">$B$7+10*LOG10(D682/1)</f>
        <v>128.299466959416</v>
      </c>
      <c r="G682" s="4" t="n">
        <v>676</v>
      </c>
      <c r="H682" s="4" t="n">
        <f aca="false">$B$7+(10*LOG10($B$9/1))-20*LOG10(G682/1)</f>
        <v>71.1825785850037</v>
      </c>
    </row>
    <row r="683" customFormat="false" ht="12.75" hidden="false" customHeight="false" outlineLevel="0" collapsed="false">
      <c r="D683" s="4" t="n">
        <v>677</v>
      </c>
      <c r="E683" s="5" t="n">
        <f aca="false">$B$7+10*LOG10(D683/1)</f>
        <v>128.305886686851</v>
      </c>
      <c r="G683" s="4" t="n">
        <v>677</v>
      </c>
      <c r="H683" s="4" t="n">
        <f aca="false">$B$7+(10*LOG10($B$9/1))-20*LOG10(G683/1)</f>
        <v>71.1697391301336</v>
      </c>
    </row>
    <row r="684" customFormat="false" ht="12.75" hidden="false" customHeight="false" outlineLevel="0" collapsed="false">
      <c r="D684" s="4" t="n">
        <v>678</v>
      </c>
      <c r="E684" s="5" t="n">
        <f aca="false">$B$7+10*LOG10(D684/1)</f>
        <v>128.312296938671</v>
      </c>
      <c r="G684" s="4" t="n">
        <v>678</v>
      </c>
      <c r="H684" s="4" t="n">
        <f aca="false">$B$7+(10*LOG10($B$9/1))-20*LOG10(G684/1)</f>
        <v>71.1569186264952</v>
      </c>
    </row>
    <row r="685" customFormat="false" ht="12.75" hidden="false" customHeight="false" outlineLevel="0" collapsed="false">
      <c r="D685" s="4" t="n">
        <v>679</v>
      </c>
      <c r="E685" s="5" t="n">
        <f aca="false">$B$7+10*LOG10(D685/1)</f>
        <v>128.318697742805</v>
      </c>
      <c r="G685" s="4" t="n">
        <v>679</v>
      </c>
      <c r="H685" s="4" t="n">
        <f aca="false">$B$7+(10*LOG10($B$9/1))-20*LOG10(G685/1)</f>
        <v>71.1441170182264</v>
      </c>
    </row>
    <row r="686" customFormat="false" ht="12.75" hidden="false" customHeight="false" outlineLevel="0" collapsed="false">
      <c r="D686" s="4" t="n">
        <v>680</v>
      </c>
      <c r="E686" s="5" t="n">
        <f aca="false">$B$7+10*LOG10(D686/1)</f>
        <v>128.325089127062</v>
      </c>
      <c r="G686" s="4" t="n">
        <v>680</v>
      </c>
      <c r="H686" s="4" t="n">
        <f aca="false">$B$7+(10*LOG10($B$9/1))-20*LOG10(G686/1)</f>
        <v>71.1313342497117</v>
      </c>
    </row>
    <row r="687" customFormat="false" ht="12.75" hidden="false" customHeight="false" outlineLevel="0" collapsed="false">
      <c r="D687" s="4" t="n">
        <v>681</v>
      </c>
      <c r="E687" s="5" t="n">
        <f aca="false">$B$7+10*LOG10(D687/1)</f>
        <v>128.331471119128</v>
      </c>
      <c r="G687" s="4" t="n">
        <v>681</v>
      </c>
      <c r="H687" s="4" t="n">
        <f aca="false">$B$7+(10*LOG10($B$9/1))-20*LOG10(G687/1)</f>
        <v>71.1185702655807</v>
      </c>
    </row>
    <row r="688" customFormat="false" ht="12.75" hidden="false" customHeight="false" outlineLevel="0" collapsed="false">
      <c r="D688" s="4" t="n">
        <v>682</v>
      </c>
      <c r="E688" s="5" t="n">
        <f aca="false">$B$7+10*LOG10(D688/1)</f>
        <v>128.337843746565</v>
      </c>
      <c r="G688" s="4" t="n">
        <v>682</v>
      </c>
      <c r="H688" s="4" t="n">
        <f aca="false">$B$7+(10*LOG10($B$9/1))-20*LOG10(G688/1)</f>
        <v>71.1058250107069</v>
      </c>
    </row>
    <row r="689" customFormat="false" ht="12.75" hidden="false" customHeight="false" outlineLevel="0" collapsed="false">
      <c r="D689" s="4" t="n">
        <v>683</v>
      </c>
      <c r="E689" s="5" t="n">
        <f aca="false">$B$7+10*LOG10(D689/1)</f>
        <v>128.344207036815</v>
      </c>
      <c r="G689" s="4" t="n">
        <v>683</v>
      </c>
      <c r="H689" s="4" t="n">
        <f aca="false">$B$7+(10*LOG10($B$9/1))-20*LOG10(G689/1)</f>
        <v>71.0930984302058</v>
      </c>
    </row>
    <row r="690" customFormat="false" ht="12.75" hidden="false" customHeight="false" outlineLevel="0" collapsed="false">
      <c r="D690" s="4" t="n">
        <v>684</v>
      </c>
      <c r="E690" s="5" t="n">
        <f aca="false">$B$7+10*LOG10(D690/1)</f>
        <v>128.350561017201</v>
      </c>
      <c r="G690" s="4" t="n">
        <v>684</v>
      </c>
      <c r="H690" s="4" t="n">
        <f aca="false">$B$7+(10*LOG10($B$9/1))-20*LOG10(G690/1)</f>
        <v>71.0803904694341</v>
      </c>
    </row>
    <row r="691" customFormat="false" ht="12.75" hidden="false" customHeight="false" outlineLevel="0" collapsed="false">
      <c r="D691" s="4" t="n">
        <v>685</v>
      </c>
      <c r="E691" s="5" t="n">
        <f aca="false">$B$7+10*LOG10(D691/1)</f>
        <v>128.356905714924</v>
      </c>
      <c r="G691" s="4" t="n">
        <v>685</v>
      </c>
      <c r="H691" s="4" t="n">
        <f aca="false">$B$7+(10*LOG10($B$9/1))-20*LOG10(G691/1)</f>
        <v>71.0677010739879</v>
      </c>
    </row>
    <row r="692" customFormat="false" ht="12.75" hidden="false" customHeight="false" outlineLevel="0" collapsed="false">
      <c r="D692" s="4" t="n">
        <v>686</v>
      </c>
      <c r="E692" s="5" t="n">
        <f aca="false">$B$7+10*LOG10(D692/1)</f>
        <v>128.363241157068</v>
      </c>
      <c r="G692" s="4" t="n">
        <v>686</v>
      </c>
      <c r="H692" s="4" t="n">
        <f aca="false">$B$7+(10*LOG10($B$9/1))-20*LOG10(G692/1)</f>
        <v>71.0550301897014</v>
      </c>
    </row>
    <row r="693" customFormat="false" ht="12.75" hidden="false" customHeight="false" outlineLevel="0" collapsed="false">
      <c r="D693" s="4" t="n">
        <v>687</v>
      </c>
      <c r="E693" s="5" t="n">
        <f aca="false">$B$7+10*LOG10(D693/1)</f>
        <v>128.369567370596</v>
      </c>
      <c r="G693" s="4" t="n">
        <v>687</v>
      </c>
      <c r="H693" s="4" t="n">
        <f aca="false">$B$7+(10*LOG10($B$9/1))-20*LOG10(G693/1)</f>
        <v>71.0423777626454</v>
      </c>
    </row>
    <row r="694" customFormat="false" ht="12.75" hidden="false" customHeight="false" outlineLevel="0" collapsed="false">
      <c r="D694" s="4" t="n">
        <v>688</v>
      </c>
      <c r="E694" s="5" t="n">
        <f aca="false">$B$7+10*LOG10(D694/1)</f>
        <v>128.375884382355</v>
      </c>
      <c r="G694" s="4" t="n">
        <v>688</v>
      </c>
      <c r="H694" s="4" t="n">
        <f aca="false">$B$7+(10*LOG10($B$9/1))-20*LOG10(G694/1)</f>
        <v>71.0297437391262</v>
      </c>
    </row>
    <row r="695" customFormat="false" ht="12.75" hidden="false" customHeight="false" outlineLevel="0" collapsed="false">
      <c r="D695" s="4" t="n">
        <v>689</v>
      </c>
      <c r="E695" s="5" t="n">
        <f aca="false">$B$7+10*LOG10(D695/1)</f>
        <v>128.382192219076</v>
      </c>
      <c r="G695" s="4" t="n">
        <v>689</v>
      </c>
      <c r="H695" s="4" t="n">
        <f aca="false">$B$7+(10*LOG10($B$9/1))-20*LOG10(G695/1)</f>
        <v>71.0171280656839</v>
      </c>
    </row>
    <row r="696" customFormat="false" ht="12.75" hidden="false" customHeight="false" outlineLevel="0" collapsed="false">
      <c r="D696" s="4" t="n">
        <v>690</v>
      </c>
      <c r="E696" s="5" t="n">
        <f aca="false">$B$7+10*LOG10(D696/1)</f>
        <v>128.388490907373</v>
      </c>
      <c r="G696" s="4" t="n">
        <v>690</v>
      </c>
      <c r="H696" s="4" t="n">
        <f aca="false">$B$7+(10*LOG10($B$9/1))-20*LOG10(G696/1)</f>
        <v>71.0045306890913</v>
      </c>
    </row>
    <row r="697" customFormat="false" ht="12.75" hidden="false" customHeight="false" outlineLevel="0" collapsed="false">
      <c r="D697" s="4" t="n">
        <v>691</v>
      </c>
      <c r="E697" s="5" t="n">
        <f aca="false">$B$7+10*LOG10(D697/1)</f>
        <v>128.394780473742</v>
      </c>
      <c r="G697" s="4" t="n">
        <v>691</v>
      </c>
      <c r="H697" s="4" t="n">
        <f aca="false">$B$7+(10*LOG10($B$9/1))-20*LOG10(G697/1)</f>
        <v>70.9919515563525</v>
      </c>
    </row>
    <row r="698" customFormat="false" ht="12.75" hidden="false" customHeight="false" outlineLevel="0" collapsed="false">
      <c r="D698" s="4" t="n">
        <v>692</v>
      </c>
      <c r="E698" s="5" t="n">
        <f aca="false">$B$7+10*LOG10(D698/1)</f>
        <v>128.401060944568</v>
      </c>
      <c r="G698" s="4" t="n">
        <v>692</v>
      </c>
      <c r="H698" s="4" t="n">
        <f aca="false">$B$7+(10*LOG10($B$9/1))-20*LOG10(G698/1)</f>
        <v>70.9793906147013</v>
      </c>
    </row>
    <row r="699" customFormat="false" ht="12.75" hidden="false" customHeight="false" outlineLevel="0" collapsed="false">
      <c r="D699" s="4" t="n">
        <v>693</v>
      </c>
      <c r="E699" s="5" t="n">
        <f aca="false">$B$7+10*LOG10(D699/1)</f>
        <v>128.407332346118</v>
      </c>
      <c r="G699" s="4" t="n">
        <v>693</v>
      </c>
      <c r="H699" s="4" t="n">
        <f aca="false">$B$7+(10*LOG10($B$9/1))-20*LOG10(G699/1)</f>
        <v>70.9668478116003</v>
      </c>
    </row>
    <row r="700" customFormat="false" ht="12.75" hidden="false" customHeight="false" outlineLevel="0" collapsed="false">
      <c r="D700" s="4" t="n">
        <v>694</v>
      </c>
      <c r="E700" s="5" t="n">
        <f aca="false">$B$7+10*LOG10(D700/1)</f>
        <v>128.413594704549</v>
      </c>
      <c r="G700" s="4" t="n">
        <v>694</v>
      </c>
      <c r="H700" s="4" t="n">
        <f aca="false">$B$7+(10*LOG10($B$9/1))-20*LOG10(G700/1)</f>
        <v>70.9543230947394</v>
      </c>
    </row>
    <row r="701" customFormat="false" ht="12.75" hidden="false" customHeight="false" outlineLevel="0" collapsed="false">
      <c r="D701" s="4" t="n">
        <v>695</v>
      </c>
      <c r="E701" s="5" t="n">
        <f aca="false">$B$7+10*LOG10(D701/1)</f>
        <v>128.419848045901</v>
      </c>
      <c r="G701" s="4" t="n">
        <v>695</v>
      </c>
      <c r="H701" s="4" t="n">
        <f aca="false">$B$7+(10*LOG10($B$9/1))-20*LOG10(G701/1)</f>
        <v>70.9418164120342</v>
      </c>
    </row>
    <row r="702" customFormat="false" ht="12.75" hidden="false" customHeight="false" outlineLevel="0" collapsed="false">
      <c r="D702" s="4" t="n">
        <v>696</v>
      </c>
      <c r="E702" s="5" t="n">
        <f aca="false">$B$7+10*LOG10(D702/1)</f>
        <v>128.426092396106</v>
      </c>
      <c r="G702" s="4" t="n">
        <v>696</v>
      </c>
      <c r="H702" s="4" t="n">
        <f aca="false">$B$7+(10*LOG10($B$9/1))-20*LOG10(G702/1)</f>
        <v>70.9293277116252</v>
      </c>
    </row>
    <row r="703" customFormat="false" ht="12.75" hidden="false" customHeight="false" outlineLevel="0" collapsed="false">
      <c r="D703" s="4" t="n">
        <v>697</v>
      </c>
      <c r="E703" s="5" t="n">
        <f aca="false">$B$7+10*LOG10(D703/1)</f>
        <v>128.43232778098</v>
      </c>
      <c r="G703" s="4" t="n">
        <v>697</v>
      </c>
      <c r="H703" s="4" t="n">
        <f aca="false">$B$7+(10*LOG10($B$9/1))-20*LOG10(G703/1)</f>
        <v>70.9168569418763</v>
      </c>
    </row>
    <row r="704" customFormat="false" ht="12.75" hidden="false" customHeight="false" outlineLevel="0" collapsed="false">
      <c r="D704" s="4" t="n">
        <v>698</v>
      </c>
      <c r="E704" s="5" t="n">
        <f aca="false">$B$7+10*LOG10(D704/1)</f>
        <v>128.438554226232</v>
      </c>
      <c r="G704" s="4" t="n">
        <v>698</v>
      </c>
      <c r="H704" s="4" t="n">
        <f aca="false">$B$7+(10*LOG10($B$9/1))-20*LOG10(G704/1)</f>
        <v>70.9044040513732</v>
      </c>
    </row>
    <row r="705" customFormat="false" ht="12.75" hidden="false" customHeight="false" outlineLevel="0" collapsed="false">
      <c r="D705" s="4" t="n">
        <v>699</v>
      </c>
      <c r="E705" s="5" t="n">
        <f aca="false">$B$7+10*LOG10(D705/1)</f>
        <v>128.444771757457</v>
      </c>
      <c r="G705" s="4" t="n">
        <v>699</v>
      </c>
      <c r="H705" s="4" t="n">
        <f aca="false">$B$7+(10*LOG10($B$9/1))-20*LOG10(G705/1)</f>
        <v>70.8919689889228</v>
      </c>
    </row>
    <row r="706" customFormat="false" ht="12.75" hidden="false" customHeight="false" outlineLevel="0" collapsed="false">
      <c r="D706" s="4" t="n">
        <v>700</v>
      </c>
      <c r="E706" s="5" t="n">
        <f aca="false">$B$7+10*LOG10(D706/1)</f>
        <v>128.450980400143</v>
      </c>
      <c r="G706" s="4" t="n">
        <v>700</v>
      </c>
      <c r="H706" s="4" t="n">
        <f aca="false">$B$7+(10*LOG10($B$9/1))-20*LOG10(G706/1)</f>
        <v>70.8795517035513</v>
      </c>
    </row>
    <row r="707" customFormat="false" ht="12.75" hidden="false" customHeight="false" outlineLevel="0" collapsed="false">
      <c r="D707" s="4" t="n">
        <v>701</v>
      </c>
      <c r="E707" s="5" t="n">
        <f aca="false">$B$7+10*LOG10(D707/1)</f>
        <v>128.457180179667</v>
      </c>
      <c r="G707" s="4" t="n">
        <v>701</v>
      </c>
      <c r="H707" s="4" t="n">
        <f aca="false">$B$7+(10*LOG10($B$9/1))-20*LOG10(G707/1)</f>
        <v>70.8671521445033</v>
      </c>
    </row>
    <row r="708" customFormat="false" ht="12.75" hidden="false" customHeight="false" outlineLevel="0" collapsed="false">
      <c r="D708" s="4" t="n">
        <v>702</v>
      </c>
      <c r="E708" s="5" t="n">
        <f aca="false">$B$7+10*LOG10(D708/1)</f>
        <v>128.463371121298</v>
      </c>
      <c r="G708" s="4" t="n">
        <v>702</v>
      </c>
      <c r="H708" s="4" t="n">
        <f aca="false">$B$7+(10*LOG10($B$9/1))-20*LOG10(G708/1)</f>
        <v>70.8547702612403</v>
      </c>
    </row>
    <row r="709" customFormat="false" ht="12.75" hidden="false" customHeight="false" outlineLevel="0" collapsed="false">
      <c r="D709" s="4" t="n">
        <v>703</v>
      </c>
      <c r="E709" s="5" t="n">
        <f aca="false">$B$7+10*LOG10(D709/1)</f>
        <v>128.469553250198</v>
      </c>
      <c r="G709" s="4" t="n">
        <v>703</v>
      </c>
      <c r="H709" s="4" t="n">
        <f aca="false">$B$7+(10*LOG10($B$9/1))-20*LOG10(G709/1)</f>
        <v>70.84240600344</v>
      </c>
    </row>
    <row r="710" customFormat="false" ht="12.75" hidden="false" customHeight="false" outlineLevel="0" collapsed="false">
      <c r="D710" s="4" t="n">
        <v>704</v>
      </c>
      <c r="E710" s="5" t="n">
        <f aca="false">$B$7+10*LOG10(D710/1)</f>
        <v>128.475726591421</v>
      </c>
      <c r="G710" s="4" t="n">
        <v>704</v>
      </c>
      <c r="H710" s="4" t="n">
        <f aca="false">$B$7+(10*LOG10($B$9/1))-20*LOG10(G710/1)</f>
        <v>70.8300593209942</v>
      </c>
    </row>
    <row r="711" customFormat="false" ht="12.75" hidden="false" customHeight="false" outlineLevel="0" collapsed="false">
      <c r="D711" s="4" t="n">
        <v>705</v>
      </c>
      <c r="E711" s="5" t="n">
        <f aca="false">$B$7+10*LOG10(D711/1)</f>
        <v>128.481891169914</v>
      </c>
      <c r="G711" s="4" t="n">
        <v>705</v>
      </c>
      <c r="H711" s="4" t="n">
        <f aca="false">$B$7+(10*LOG10($B$9/1))-20*LOG10(G711/1)</f>
        <v>70.8177301640085</v>
      </c>
    </row>
    <row r="712" customFormat="false" ht="12.75" hidden="false" customHeight="false" outlineLevel="0" collapsed="false">
      <c r="D712" s="4" t="n">
        <v>706</v>
      </c>
      <c r="E712" s="5" t="n">
        <f aca="false">$B$7+10*LOG10(D712/1)</f>
        <v>128.488047010518</v>
      </c>
      <c r="G712" s="4" t="n">
        <v>706</v>
      </c>
      <c r="H712" s="4" t="n">
        <f aca="false">$B$7+(10*LOG10($B$9/1))-20*LOG10(G712/1)</f>
        <v>70.8054184828004</v>
      </c>
    </row>
    <row r="713" customFormat="false" ht="12.75" hidden="false" customHeight="false" outlineLevel="0" collapsed="false">
      <c r="D713" s="4" t="n">
        <v>707</v>
      </c>
      <c r="E713" s="5" t="n">
        <f aca="false">$B$7+10*LOG10(D713/1)</f>
        <v>128.494194137969</v>
      </c>
      <c r="G713" s="4" t="n">
        <v>707</v>
      </c>
      <c r="H713" s="4" t="n">
        <f aca="false">$B$7+(10*LOG10($B$9/1))-20*LOG10(G713/1)</f>
        <v>70.7931242278985</v>
      </c>
    </row>
    <row r="714" customFormat="false" ht="12.75" hidden="false" customHeight="false" outlineLevel="0" collapsed="false">
      <c r="D714" s="4" t="n">
        <v>708</v>
      </c>
      <c r="E714" s="5" t="n">
        <f aca="false">$B$7+10*LOG10(D714/1)</f>
        <v>128.500332576898</v>
      </c>
      <c r="G714" s="4" t="n">
        <v>708</v>
      </c>
      <c r="H714" s="4" t="n">
        <f aca="false">$B$7+(10*LOG10($B$9/1))-20*LOG10(G714/1)</f>
        <v>70.7808473500411</v>
      </c>
    </row>
    <row r="715" customFormat="false" ht="12.75" hidden="false" customHeight="false" outlineLevel="0" collapsed="false">
      <c r="D715" s="4" t="n">
        <v>709</v>
      </c>
      <c r="E715" s="5" t="n">
        <f aca="false">$B$7+10*LOG10(D715/1)</f>
        <v>128.506462351831</v>
      </c>
      <c r="G715" s="4" t="n">
        <v>709</v>
      </c>
      <c r="H715" s="4" t="n">
        <f aca="false">$B$7+(10*LOG10($B$9/1))-20*LOG10(G715/1)</f>
        <v>70.7685878001751</v>
      </c>
    </row>
    <row r="716" customFormat="false" ht="12.75" hidden="false" customHeight="false" outlineLevel="0" collapsed="false">
      <c r="D716" s="4" t="n">
        <v>710</v>
      </c>
      <c r="E716" s="5" t="n">
        <f aca="false">$B$7+10*LOG10(D716/1)</f>
        <v>128.512583487191</v>
      </c>
      <c r="G716" s="4" t="n">
        <v>710</v>
      </c>
      <c r="H716" s="4" t="n">
        <f aca="false">$B$7+(10*LOG10($B$9/1))-20*LOG10(G716/1)</f>
        <v>70.7563455294549</v>
      </c>
    </row>
    <row r="717" customFormat="false" ht="12.75" hidden="false" customHeight="false" outlineLevel="0" collapsed="false">
      <c r="D717" s="4" t="n">
        <v>711</v>
      </c>
      <c r="E717" s="5" t="n">
        <f aca="false">$B$7+10*LOG10(D717/1)</f>
        <v>128.518696007298</v>
      </c>
      <c r="G717" s="4" t="n">
        <v>711</v>
      </c>
      <c r="H717" s="4" t="n">
        <f aca="false">$B$7+(10*LOG10($B$9/1))-20*LOG10(G717/1)</f>
        <v>70.7441204892411</v>
      </c>
    </row>
    <row r="718" customFormat="false" ht="12.75" hidden="false" customHeight="false" outlineLevel="0" collapsed="false">
      <c r="D718" s="4" t="n">
        <v>712</v>
      </c>
      <c r="E718" s="5" t="n">
        <f aca="false">$B$7+10*LOG10(D718/1)</f>
        <v>128.524799936369</v>
      </c>
      <c r="G718" s="4" t="n">
        <v>712</v>
      </c>
      <c r="H718" s="4" t="n">
        <f aca="false">$B$7+(10*LOG10($B$9/1))-20*LOG10(G718/1)</f>
        <v>70.7319126310993</v>
      </c>
    </row>
    <row r="719" customFormat="false" ht="12.75" hidden="false" customHeight="false" outlineLevel="0" collapsed="false">
      <c r="D719" s="4" t="n">
        <v>713</v>
      </c>
      <c r="E719" s="5" t="n">
        <f aca="false">$B$7+10*LOG10(D719/1)</f>
        <v>128.530895298519</v>
      </c>
      <c r="G719" s="4" t="n">
        <v>713</v>
      </c>
      <c r="H719" s="4" t="n">
        <f aca="false">$B$7+(10*LOG10($B$9/1))-20*LOG10(G719/1)</f>
        <v>70.7197219067991</v>
      </c>
    </row>
    <row r="720" customFormat="false" ht="12.75" hidden="false" customHeight="false" outlineLevel="0" collapsed="false">
      <c r="D720" s="4" t="n">
        <v>714</v>
      </c>
      <c r="E720" s="5" t="n">
        <f aca="false">$B$7+10*LOG10(D720/1)</f>
        <v>128.536982117762</v>
      </c>
      <c r="G720" s="4" t="n">
        <v>714</v>
      </c>
      <c r="H720" s="4" t="n">
        <f aca="false">$B$7+(10*LOG10($B$9/1))-20*LOG10(G720/1)</f>
        <v>70.707548268313</v>
      </c>
    </row>
    <row r="721" customFormat="false" ht="12.75" hidden="false" customHeight="false" outlineLevel="0" collapsed="false">
      <c r="D721" s="4" t="n">
        <v>715</v>
      </c>
      <c r="E721" s="5" t="n">
        <f aca="false">$B$7+10*LOG10(D721/1)</f>
        <v>128.543060418011</v>
      </c>
      <c r="G721" s="4" t="n">
        <v>715</v>
      </c>
      <c r="H721" s="4" t="n">
        <f aca="false">$B$7+(10*LOG10($B$9/1))-20*LOG10(G721/1)</f>
        <v>70.6953916678148</v>
      </c>
    </row>
    <row r="722" customFormat="false" ht="12.75" hidden="false" customHeight="false" outlineLevel="0" collapsed="false">
      <c r="D722" s="4" t="n">
        <v>716</v>
      </c>
      <c r="E722" s="5" t="n">
        <f aca="false">$B$7+10*LOG10(D722/1)</f>
        <v>128.549130223079</v>
      </c>
      <c r="G722" s="4" t="n">
        <v>716</v>
      </c>
      <c r="H722" s="4" t="n">
        <f aca="false">$B$7+(10*LOG10($B$9/1))-20*LOG10(G722/1)</f>
        <v>70.6832520576793</v>
      </c>
    </row>
    <row r="723" customFormat="false" ht="12.75" hidden="false" customHeight="false" outlineLevel="0" collapsed="false">
      <c r="D723" s="4" t="n">
        <v>717</v>
      </c>
      <c r="E723" s="5" t="n">
        <f aca="false">$B$7+10*LOG10(D723/1)</f>
        <v>128.555191556678</v>
      </c>
      <c r="G723" s="4" t="n">
        <v>717</v>
      </c>
      <c r="H723" s="4" t="n">
        <f aca="false">$B$7+(10*LOG10($B$9/1))-20*LOG10(G723/1)</f>
        <v>70.6711293904804</v>
      </c>
    </row>
    <row r="724" customFormat="false" ht="12.75" hidden="false" customHeight="false" outlineLevel="0" collapsed="false">
      <c r="D724" s="4" t="n">
        <v>718</v>
      </c>
      <c r="E724" s="5" t="n">
        <f aca="false">$B$7+10*LOG10(D724/1)</f>
        <v>128.561244442423</v>
      </c>
      <c r="G724" s="4" t="n">
        <v>718</v>
      </c>
      <c r="H724" s="4" t="n">
        <f aca="false">$B$7+(10*LOG10($B$9/1))-20*LOG10(G724/1)</f>
        <v>70.6590236189904</v>
      </c>
    </row>
    <row r="725" customFormat="false" ht="12.75" hidden="false" customHeight="false" outlineLevel="0" collapsed="false">
      <c r="D725" s="4" t="n">
        <v>719</v>
      </c>
      <c r="E725" s="5" t="n">
        <f aca="false">$B$7+10*LOG10(D725/1)</f>
        <v>128.567288903829</v>
      </c>
      <c r="G725" s="4" t="n">
        <v>719</v>
      </c>
      <c r="H725" s="4" t="n">
        <f aca="false">$B$7+(10*LOG10($B$9/1))-20*LOG10(G725/1)</f>
        <v>70.6469346961788</v>
      </c>
    </row>
    <row r="726" customFormat="false" ht="12.75" hidden="false" customHeight="false" outlineLevel="0" collapsed="false">
      <c r="D726" s="4" t="n">
        <v>720</v>
      </c>
      <c r="E726" s="5" t="n">
        <f aca="false">$B$7+10*LOG10(D726/1)</f>
        <v>128.573324964313</v>
      </c>
      <c r="G726" s="4" t="n">
        <v>720</v>
      </c>
      <c r="H726" s="4" t="n">
        <f aca="false">$B$7+(10*LOG10($B$9/1))-20*LOG10(G726/1)</f>
        <v>70.6348625752111</v>
      </c>
    </row>
    <row r="727" customFormat="false" ht="12.75" hidden="false" customHeight="false" outlineLevel="0" collapsed="false">
      <c r="D727" s="4" t="n">
        <v>721</v>
      </c>
      <c r="E727" s="5" t="n">
        <f aca="false">$B$7+10*LOG10(D727/1)</f>
        <v>128.579352647194</v>
      </c>
      <c r="G727" s="4" t="n">
        <v>721</v>
      </c>
      <c r="H727" s="4" t="n">
        <f aca="false">$B$7+(10*LOG10($B$9/1))-20*LOG10(G727/1)</f>
        <v>70.6228072094479</v>
      </c>
    </row>
    <row r="728" customFormat="false" ht="12.75" hidden="false" customHeight="false" outlineLevel="0" collapsed="false">
      <c r="D728" s="4" t="n">
        <v>722</v>
      </c>
      <c r="E728" s="5" t="n">
        <f aca="false">$B$7+10*LOG10(D728/1)</f>
        <v>128.585371975696</v>
      </c>
      <c r="G728" s="4" t="n">
        <v>722</v>
      </c>
      <c r="H728" s="4" t="n">
        <f aca="false">$B$7+(10*LOG10($B$9/1))-20*LOG10(G728/1)</f>
        <v>70.6107685524437</v>
      </c>
    </row>
    <row r="729" customFormat="false" ht="12.75" hidden="false" customHeight="false" outlineLevel="0" collapsed="false">
      <c r="D729" s="4" t="n">
        <v>723</v>
      </c>
      <c r="E729" s="5" t="n">
        <f aca="false">$B$7+10*LOG10(D729/1)</f>
        <v>128.591382972945</v>
      </c>
      <c r="G729" s="4" t="n">
        <v>723</v>
      </c>
      <c r="H729" s="4" t="n">
        <f aca="false">$B$7+(10*LOG10($B$9/1))-20*LOG10(G729/1)</f>
        <v>70.5987465579458</v>
      </c>
    </row>
    <row r="730" customFormat="false" ht="12.75" hidden="false" customHeight="false" outlineLevel="0" collapsed="false">
      <c r="D730" s="4" t="n">
        <v>724</v>
      </c>
      <c r="E730" s="5" t="n">
        <f aca="false">$B$7+10*LOG10(D730/1)</f>
        <v>128.597385661972</v>
      </c>
      <c r="G730" s="4" t="n">
        <v>724</v>
      </c>
      <c r="H730" s="4" t="n">
        <f aca="false">$B$7+(10*LOG10($B$9/1))-20*LOG10(G730/1)</f>
        <v>70.5867411798935</v>
      </c>
    </row>
    <row r="731" customFormat="false" ht="12.75" hidden="false" customHeight="false" outlineLevel="0" collapsed="false">
      <c r="D731" s="4" t="n">
        <v>725</v>
      </c>
      <c r="E731" s="5" t="n">
        <f aca="false">$B$7+10*LOG10(D731/1)</f>
        <v>128.60338006571</v>
      </c>
      <c r="G731" s="4" t="n">
        <v>725</v>
      </c>
      <c r="H731" s="4" t="n">
        <f aca="false">$B$7+(10*LOG10($B$9/1))-20*LOG10(G731/1)</f>
        <v>70.5747523724166</v>
      </c>
    </row>
    <row r="732" customFormat="false" ht="12.75" hidden="false" customHeight="false" outlineLevel="0" collapsed="false">
      <c r="D732" s="4" t="n">
        <v>726</v>
      </c>
      <c r="E732" s="5" t="n">
        <f aca="false">$B$7+10*LOG10(D732/1)</f>
        <v>128.609366207001</v>
      </c>
      <c r="G732" s="4" t="n">
        <v>726</v>
      </c>
      <c r="H732" s="4" t="n">
        <f aca="false">$B$7+(10*LOG10($B$9/1))-20*LOG10(G732/1)</f>
        <v>70.5627800898346</v>
      </c>
    </row>
    <row r="733" customFormat="false" ht="12.75" hidden="false" customHeight="false" outlineLevel="0" collapsed="false">
      <c r="D733" s="4" t="n">
        <v>727</v>
      </c>
      <c r="E733" s="5" t="n">
        <f aca="false">$B$7+10*LOG10(D733/1)</f>
        <v>128.61534410859</v>
      </c>
      <c r="G733" s="4" t="n">
        <v>727</v>
      </c>
      <c r="H733" s="4" t="n">
        <f aca="false">$B$7+(10*LOG10($B$9/1))-20*LOG10(G733/1)</f>
        <v>70.5508242866557</v>
      </c>
    </row>
    <row r="734" customFormat="false" ht="12.75" hidden="false" customHeight="false" outlineLevel="0" collapsed="false">
      <c r="D734" s="4" t="n">
        <v>728</v>
      </c>
      <c r="E734" s="5" t="n">
        <f aca="false">$B$7+10*LOG10(D734/1)</f>
        <v>128.62131379313</v>
      </c>
      <c r="G734" s="4" t="n">
        <v>728</v>
      </c>
      <c r="H734" s="4" t="n">
        <f aca="false">$B$7+(10*LOG10($B$9/1))-20*LOG10(G734/1)</f>
        <v>70.5388849175757</v>
      </c>
    </row>
    <row r="735" customFormat="false" ht="12.75" hidden="false" customHeight="false" outlineLevel="0" collapsed="false">
      <c r="D735" s="4" t="n">
        <v>729</v>
      </c>
      <c r="E735" s="5" t="n">
        <f aca="false">$B$7+10*LOG10(D735/1)</f>
        <v>128.62727528318</v>
      </c>
      <c r="G735" s="4" t="n">
        <v>729</v>
      </c>
      <c r="H735" s="4" t="n">
        <f aca="false">$B$7+(10*LOG10($B$9/1))-20*LOG10(G735/1)</f>
        <v>70.5269619374769</v>
      </c>
    </row>
    <row r="736" customFormat="false" ht="12.75" hidden="false" customHeight="false" outlineLevel="0" collapsed="false">
      <c r="D736" s="4" t="n">
        <v>730</v>
      </c>
      <c r="E736" s="5" t="n">
        <f aca="false">$B$7+10*LOG10(D736/1)</f>
        <v>128.633228601205</v>
      </c>
      <c r="G736" s="4" t="n">
        <v>730</v>
      </c>
      <c r="H736" s="4" t="n">
        <f aca="false">$B$7+(10*LOG10($B$9/1))-20*LOG10(G736/1)</f>
        <v>70.5150553014273</v>
      </c>
    </row>
    <row r="737" customFormat="false" ht="12.75" hidden="false" customHeight="false" outlineLevel="0" collapsed="false">
      <c r="D737" s="4" t="n">
        <v>731</v>
      </c>
      <c r="E737" s="5" t="n">
        <f aca="false">$B$7+10*LOG10(D737/1)</f>
        <v>128.639173769579</v>
      </c>
      <c r="G737" s="4" t="n">
        <v>731</v>
      </c>
      <c r="H737" s="4" t="n">
        <f aca="false">$B$7+(10*LOG10($B$9/1))-20*LOG10(G737/1)</f>
        <v>70.5031649646792</v>
      </c>
    </row>
    <row r="738" customFormat="false" ht="12.75" hidden="false" customHeight="false" outlineLevel="0" collapsed="false">
      <c r="D738" s="4" t="n">
        <v>732</v>
      </c>
      <c r="E738" s="5" t="n">
        <f aca="false">$B$7+10*LOG10(D738/1)</f>
        <v>128.645110810584</v>
      </c>
      <c r="G738" s="4" t="n">
        <v>732</v>
      </c>
      <c r="H738" s="4" t="n">
        <f aca="false">$B$7+(10*LOG10($B$9/1))-20*LOG10(G738/1)</f>
        <v>70.4912908826686</v>
      </c>
    </row>
    <row r="739" customFormat="false" ht="12.75" hidden="false" customHeight="false" outlineLevel="0" collapsed="false">
      <c r="D739" s="4" t="n">
        <v>733</v>
      </c>
      <c r="E739" s="5" t="n">
        <f aca="false">$B$7+10*LOG10(D739/1)</f>
        <v>128.651039746411</v>
      </c>
      <c r="G739" s="4" t="n">
        <v>733</v>
      </c>
      <c r="H739" s="4" t="n">
        <f aca="false">$B$7+(10*LOG10($B$9/1))-20*LOG10(G739/1)</f>
        <v>70.4794330110139</v>
      </c>
    </row>
    <row r="740" customFormat="false" ht="12.75" hidden="false" customHeight="false" outlineLevel="0" collapsed="false">
      <c r="D740" s="4" t="n">
        <v>734</v>
      </c>
      <c r="E740" s="5" t="n">
        <f aca="false">$B$7+10*LOG10(D740/1)</f>
        <v>128.656960599161</v>
      </c>
      <c r="G740" s="4" t="n">
        <v>734</v>
      </c>
      <c r="H740" s="4" t="n">
        <f aca="false">$B$7+(10*LOG10($B$9/1))-20*LOG10(G740/1)</f>
        <v>70.467591305515</v>
      </c>
    </row>
    <row r="741" customFormat="false" ht="12.75" hidden="false" customHeight="false" outlineLevel="0" collapsed="false">
      <c r="D741" s="4" t="n">
        <v>735</v>
      </c>
      <c r="E741" s="5" t="n">
        <f aca="false">$B$7+10*LOG10(D741/1)</f>
        <v>128.662873390842</v>
      </c>
      <c r="G741" s="4" t="n">
        <v>735</v>
      </c>
      <c r="H741" s="4" t="n">
        <f aca="false">$B$7+(10*LOG10($B$9/1))-20*LOG10(G741/1)</f>
        <v>70.4557657221525</v>
      </c>
    </row>
    <row r="742" customFormat="false" ht="12.75" hidden="false" customHeight="false" outlineLevel="0" collapsed="false">
      <c r="D742" s="4" t="n">
        <v>736</v>
      </c>
      <c r="E742" s="5" t="n">
        <f aca="false">$B$7+10*LOG10(D742/1)</f>
        <v>128.668778143375</v>
      </c>
      <c r="G742" s="4" t="n">
        <v>736</v>
      </c>
      <c r="H742" s="4" t="n">
        <f aca="false">$B$7+(10*LOG10($B$9/1))-20*LOG10(G742/1)</f>
        <v>70.4439562170865</v>
      </c>
    </row>
    <row r="743" customFormat="false" ht="12.75" hidden="false" customHeight="false" outlineLevel="0" collapsed="false">
      <c r="D743" s="4" t="n">
        <v>737</v>
      </c>
      <c r="E743" s="5" t="n">
        <f aca="false">$B$7+10*LOG10(D743/1)</f>
        <v>128.674674878591</v>
      </c>
      <c r="G743" s="4" t="n">
        <v>737</v>
      </c>
      <c r="H743" s="4" t="n">
        <f aca="false">$B$7+(10*LOG10($B$9/1))-20*LOG10(G743/1)</f>
        <v>70.4321627466554</v>
      </c>
    </row>
    <row r="744" customFormat="false" ht="12.75" hidden="false" customHeight="false" outlineLevel="0" collapsed="false">
      <c r="D744" s="4" t="n">
        <v>738</v>
      </c>
      <c r="E744" s="5" t="n">
        <f aca="false">$B$7+10*LOG10(D744/1)</f>
        <v>128.68056361823</v>
      </c>
      <c r="G744" s="4" t="n">
        <v>738</v>
      </c>
      <c r="H744" s="4" t="n">
        <f aca="false">$B$7+(10*LOG10($B$9/1))-20*LOG10(G744/1)</f>
        <v>70.4203852673756</v>
      </c>
    </row>
    <row r="745" customFormat="false" ht="12.75" hidden="false" customHeight="false" outlineLevel="0" collapsed="false">
      <c r="D745" s="4" t="n">
        <v>739</v>
      </c>
      <c r="E745" s="5" t="n">
        <f aca="false">$B$7+10*LOG10(D745/1)</f>
        <v>128.686444383948</v>
      </c>
      <c r="G745" s="4" t="n">
        <v>739</v>
      </c>
      <c r="H745" s="4" t="n">
        <f aca="false">$B$7+(10*LOG10($B$9/1))-20*LOG10(G745/1)</f>
        <v>70.4086237359399</v>
      </c>
    </row>
    <row r="746" customFormat="false" ht="12.75" hidden="false" customHeight="false" outlineLevel="0" collapsed="false">
      <c r="D746" s="4" t="n">
        <v>740</v>
      </c>
      <c r="E746" s="5" t="n">
        <f aca="false">$B$7+10*LOG10(D746/1)</f>
        <v>128.69231719731</v>
      </c>
      <c r="G746" s="4" t="n">
        <v>740</v>
      </c>
      <c r="H746" s="4" t="n">
        <f aca="false">$B$7+(10*LOG10($B$9/1))-20*LOG10(G746/1)</f>
        <v>70.3968781092169</v>
      </c>
    </row>
    <row r="747" customFormat="false" ht="12.75" hidden="false" customHeight="false" outlineLevel="0" collapsed="false">
      <c r="D747" s="4" t="n">
        <v>741</v>
      </c>
      <c r="E747" s="5" t="n">
        <f aca="false">$B$7+10*LOG10(D747/1)</f>
        <v>128.698182079793</v>
      </c>
      <c r="G747" s="4" t="n">
        <v>741</v>
      </c>
      <c r="H747" s="4" t="n">
        <f aca="false">$B$7+(10*LOG10($B$9/1))-20*LOG10(G747/1)</f>
        <v>70.3851483442499</v>
      </c>
    </row>
    <row r="748" customFormat="false" ht="12.75" hidden="false" customHeight="false" outlineLevel="0" collapsed="false">
      <c r="D748" s="4" t="n">
        <v>742</v>
      </c>
      <c r="E748" s="5" t="n">
        <f aca="false">$B$7+10*LOG10(D748/1)</f>
        <v>128.70403905279</v>
      </c>
      <c r="G748" s="4" t="n">
        <v>742</v>
      </c>
      <c r="H748" s="4" t="n">
        <f aca="false">$B$7+(10*LOG10($B$9/1))-20*LOG10(G748/1)</f>
        <v>70.3734343982559</v>
      </c>
    </row>
    <row r="749" customFormat="false" ht="12.75" hidden="false" customHeight="false" outlineLevel="0" collapsed="false">
      <c r="D749" s="4" t="n">
        <v>743</v>
      </c>
      <c r="E749" s="5" t="n">
        <f aca="false">$B$7+10*LOG10(D749/1)</f>
        <v>128.709888137606</v>
      </c>
      <c r="G749" s="4" t="n">
        <v>743</v>
      </c>
      <c r="H749" s="4" t="n">
        <f aca="false">$B$7+(10*LOG10($B$9/1))-20*LOG10(G749/1)</f>
        <v>70.3617362286249</v>
      </c>
    </row>
    <row r="750" customFormat="false" ht="12.75" hidden="false" customHeight="false" outlineLevel="0" collapsed="false">
      <c r="D750" s="4" t="n">
        <v>744</v>
      </c>
      <c r="E750" s="5" t="n">
        <f aca="false">$B$7+10*LOG10(D750/1)</f>
        <v>128.715729355459</v>
      </c>
      <c r="G750" s="4" t="n">
        <v>744</v>
      </c>
      <c r="H750" s="4" t="n">
        <f aca="false">$B$7+(10*LOG10($B$9/1))-20*LOG10(G750/1)</f>
        <v>70.3500537929189</v>
      </c>
    </row>
    <row r="751" customFormat="false" ht="12.75" hidden="false" customHeight="false" outlineLevel="0" collapsed="false">
      <c r="D751" s="4" t="n">
        <v>745</v>
      </c>
      <c r="E751" s="5" t="n">
        <f aca="false">$B$7+10*LOG10(D751/1)</f>
        <v>128.721562727483</v>
      </c>
      <c r="G751" s="4" t="n">
        <v>745</v>
      </c>
      <c r="H751" s="4" t="n">
        <f aca="false">$B$7+(10*LOG10($B$9/1))-20*LOG10(G751/1)</f>
        <v>70.3383870488706</v>
      </c>
    </row>
    <row r="752" customFormat="false" ht="12.75" hidden="false" customHeight="false" outlineLevel="0" collapsed="false">
      <c r="D752" s="4" t="n">
        <v>746</v>
      </c>
      <c r="E752" s="5" t="n">
        <f aca="false">$B$7+10*LOG10(D752/1)</f>
        <v>128.727388274727</v>
      </c>
      <c r="G752" s="4" t="n">
        <v>746</v>
      </c>
      <c r="H752" s="4" t="n">
        <f aca="false">$B$7+(10*LOG10($B$9/1))-20*LOG10(G752/1)</f>
        <v>70.3267359543831</v>
      </c>
    </row>
    <row r="753" customFormat="false" ht="12.75" hidden="false" customHeight="false" outlineLevel="0" collapsed="false">
      <c r="D753" s="4" t="n">
        <v>747</v>
      </c>
      <c r="E753" s="5" t="n">
        <f aca="false">$B$7+10*LOG10(D753/1)</f>
        <v>128.733206018154</v>
      </c>
      <c r="G753" s="4" t="n">
        <v>747</v>
      </c>
      <c r="H753" s="4" t="n">
        <f aca="false">$B$7+(10*LOG10($B$9/1))-20*LOG10(G753/1)</f>
        <v>70.3151004675285</v>
      </c>
    </row>
    <row r="754" customFormat="false" ht="12.75" hidden="false" customHeight="false" outlineLevel="0" collapsed="false">
      <c r="D754" s="4" t="n">
        <v>748</v>
      </c>
      <c r="E754" s="5" t="n">
        <f aca="false">$B$7+10*LOG10(D754/1)</f>
        <v>128.739015978645</v>
      </c>
      <c r="G754" s="4" t="n">
        <v>748</v>
      </c>
      <c r="H754" s="4" t="n">
        <f aca="false">$B$7+(10*LOG10($B$9/1))-20*LOG10(G754/1)</f>
        <v>70.3034805465472</v>
      </c>
    </row>
    <row r="755" customFormat="false" ht="12.75" hidden="false" customHeight="false" outlineLevel="0" collapsed="false">
      <c r="D755" s="4" t="n">
        <v>749</v>
      </c>
      <c r="E755" s="5" t="n">
        <f aca="false">$B$7+10*LOG10(D755/1)</f>
        <v>128.744818176995</v>
      </c>
      <c r="G755" s="4" t="n">
        <v>749</v>
      </c>
      <c r="H755" s="4" t="n">
        <f aca="false">$B$7+(10*LOG10($B$9/1))-20*LOG10(G755/1)</f>
        <v>70.2918761498471</v>
      </c>
    </row>
    <row r="756" customFormat="false" ht="12.75" hidden="false" customHeight="false" outlineLevel="0" collapsed="false">
      <c r="D756" s="4" t="n">
        <v>750</v>
      </c>
      <c r="E756" s="5" t="n">
        <f aca="false">$B$7+10*LOG10(D756/1)</f>
        <v>128.750612633917</v>
      </c>
      <c r="G756" s="4" t="n">
        <v>750</v>
      </c>
      <c r="H756" s="4" t="n">
        <f aca="false">$B$7+(10*LOG10($B$9/1))-20*LOG10(G756/1)</f>
        <v>70.2802872360024</v>
      </c>
    </row>
    <row r="757" customFormat="false" ht="12.75" hidden="false" customHeight="false" outlineLevel="0" collapsed="false">
      <c r="D757" s="4" t="n">
        <v>751</v>
      </c>
      <c r="E757" s="5" t="n">
        <f aca="false">$B$7+10*LOG10(D757/1)</f>
        <v>128.756399370042</v>
      </c>
      <c r="G757" s="4" t="n">
        <v>751</v>
      </c>
      <c r="H757" s="4" t="n">
        <f aca="false">$B$7+(10*LOG10($B$9/1))-20*LOG10(G757/1)</f>
        <v>70.2687137637531</v>
      </c>
    </row>
    <row r="758" customFormat="false" ht="12.75" hidden="false" customHeight="false" outlineLevel="0" collapsed="false">
      <c r="D758" s="4" t="n">
        <v>752</v>
      </c>
      <c r="E758" s="5" t="n">
        <f aca="false">$B$7+10*LOG10(D758/1)</f>
        <v>128.762178405916</v>
      </c>
      <c r="G758" s="4" t="n">
        <v>752</v>
      </c>
      <c r="H758" s="4" t="n">
        <f aca="false">$B$7+(10*LOG10($B$9/1))-20*LOG10(G758/1)</f>
        <v>70.2571556920036</v>
      </c>
    </row>
    <row r="759" customFormat="false" ht="12.75" hidden="false" customHeight="false" outlineLevel="0" collapsed="false">
      <c r="D759" s="4" t="n">
        <v>753</v>
      </c>
      <c r="E759" s="5" t="n">
        <f aca="false">$B$7+10*LOG10(D759/1)</f>
        <v>128.767949762007</v>
      </c>
      <c r="G759" s="4" t="n">
        <v>753</v>
      </c>
      <c r="H759" s="4" t="n">
        <f aca="false">$B$7+(10*LOG10($B$9/1))-20*LOG10(G759/1)</f>
        <v>70.2456129798224</v>
      </c>
    </row>
    <row r="760" customFormat="false" ht="12.75" hidden="false" customHeight="false" outlineLevel="0" collapsed="false">
      <c r="D760" s="4" t="n">
        <v>754</v>
      </c>
      <c r="E760" s="5" t="n">
        <f aca="false">$B$7+10*LOG10(D760/1)</f>
        <v>128.773713458698</v>
      </c>
      <c r="G760" s="4" t="n">
        <v>754</v>
      </c>
      <c r="H760" s="4" t="n">
        <f aca="false">$B$7+(10*LOG10($B$9/1))-20*LOG10(G760/1)</f>
        <v>70.234085586441</v>
      </c>
    </row>
    <row r="761" customFormat="false" ht="12.75" hidden="false" customHeight="false" outlineLevel="0" collapsed="false">
      <c r="D761" s="4" t="n">
        <v>755</v>
      </c>
      <c r="E761" s="5" t="n">
        <f aca="false">$B$7+10*LOG10(D761/1)</f>
        <v>128.779469516292</v>
      </c>
      <c r="G761" s="4" t="n">
        <v>755</v>
      </c>
      <c r="H761" s="4" t="n">
        <f aca="false">$B$7+(10*LOG10($B$9/1))-20*LOG10(G761/1)</f>
        <v>70.2225734712527</v>
      </c>
    </row>
    <row r="762" customFormat="false" ht="12.75" hidden="false" customHeight="false" outlineLevel="0" collapsed="false">
      <c r="D762" s="4" t="n">
        <v>756</v>
      </c>
      <c r="E762" s="5" t="n">
        <f aca="false">$B$7+10*LOG10(D762/1)</f>
        <v>128.785217955012</v>
      </c>
      <c r="G762" s="4" t="n">
        <v>756</v>
      </c>
      <c r="H762" s="4" t="n">
        <f aca="false">$B$7+(10*LOG10($B$9/1))-20*LOG10(G762/1)</f>
        <v>70.2110765938123</v>
      </c>
    </row>
    <row r="763" customFormat="false" ht="12.75" hidden="false" customHeight="false" outlineLevel="0" collapsed="false">
      <c r="D763" s="4" t="n">
        <v>757</v>
      </c>
      <c r="E763" s="5" t="n">
        <f aca="false">$B$7+10*LOG10(D763/1)</f>
        <v>128.790958795001</v>
      </c>
      <c r="G763" s="4" t="n">
        <v>757</v>
      </c>
      <c r="H763" s="4" t="n">
        <f aca="false">$B$7+(10*LOG10($B$9/1))-20*LOG10(G763/1)</f>
        <v>70.199594913835</v>
      </c>
    </row>
    <row r="764" customFormat="false" ht="12.75" hidden="false" customHeight="false" outlineLevel="0" collapsed="false">
      <c r="D764" s="4" t="n">
        <v>758</v>
      </c>
      <c r="E764" s="5" t="n">
        <f aca="false">$B$7+10*LOG10(D764/1)</f>
        <v>128.796692056321</v>
      </c>
      <c r="G764" s="4" t="n">
        <v>758</v>
      </c>
      <c r="H764" s="4" t="n">
        <f aca="false">$B$7+(10*LOG10($B$9/1))-20*LOG10(G764/1)</f>
        <v>70.1881283911954</v>
      </c>
    </row>
    <row r="765" customFormat="false" ht="12.75" hidden="false" customHeight="false" outlineLevel="0" collapsed="false">
      <c r="D765" s="4" t="n">
        <v>759</v>
      </c>
      <c r="E765" s="5" t="n">
        <f aca="false">$B$7+10*LOG10(D765/1)</f>
        <v>128.802417758955</v>
      </c>
      <c r="G765" s="4" t="n">
        <v>759</v>
      </c>
      <c r="H765" s="4" t="n">
        <f aca="false">$B$7+(10*LOG10($B$9/1))-20*LOG10(G765/1)</f>
        <v>70.1766769859268</v>
      </c>
    </row>
    <row r="766" customFormat="false" ht="12.75" hidden="false" customHeight="false" outlineLevel="0" collapsed="false">
      <c r="D766" s="4" t="n">
        <v>760</v>
      </c>
      <c r="E766" s="5" t="n">
        <f aca="false">$B$7+10*LOG10(D766/1)</f>
        <v>128.808135922808</v>
      </c>
      <c r="G766" s="4" t="n">
        <v>760</v>
      </c>
      <c r="H766" s="4" t="n">
        <f aca="false">$B$7+(10*LOG10($B$9/1))-20*LOG10(G766/1)</f>
        <v>70.1652406582206</v>
      </c>
    </row>
    <row r="767" customFormat="false" ht="12.75" hidden="false" customHeight="false" outlineLevel="0" collapsed="false">
      <c r="D767" s="4" t="n">
        <v>761</v>
      </c>
      <c r="E767" s="5" t="n">
        <f aca="false">$B$7+10*LOG10(D767/1)</f>
        <v>128.813846567706</v>
      </c>
      <c r="G767" s="4" t="n">
        <v>761</v>
      </c>
      <c r="H767" s="4" t="n">
        <f aca="false">$B$7+(10*LOG10($B$9/1))-20*LOG10(G767/1)</f>
        <v>70.153819368425</v>
      </c>
    </row>
    <row r="768" customFormat="false" ht="12.75" hidden="false" customHeight="false" outlineLevel="0" collapsed="false">
      <c r="D768" s="4" t="n">
        <v>762</v>
      </c>
      <c r="E768" s="5" t="n">
        <f aca="false">$B$7+10*LOG10(D768/1)</f>
        <v>128.819549713396</v>
      </c>
      <c r="G768" s="4" t="n">
        <v>762</v>
      </c>
      <c r="H768" s="4" t="n">
        <f aca="false">$B$7+(10*LOG10($B$9/1))-20*LOG10(G768/1)</f>
        <v>70.1424130770444</v>
      </c>
    </row>
    <row r="769" customFormat="false" ht="12.75" hidden="false" customHeight="false" outlineLevel="0" collapsed="false">
      <c r="D769" s="4" t="n">
        <v>763</v>
      </c>
      <c r="E769" s="5" t="n">
        <f aca="false">$B$7+10*LOG10(D769/1)</f>
        <v>128.825245379549</v>
      </c>
      <c r="G769" s="4" t="n">
        <v>763</v>
      </c>
      <c r="H769" s="4" t="n">
        <f aca="false">$B$7+(10*LOG10($B$9/1))-20*LOG10(G769/1)</f>
        <v>70.1310217447388</v>
      </c>
    </row>
    <row r="770" customFormat="false" ht="12.75" hidden="false" customHeight="false" outlineLevel="0" collapsed="false">
      <c r="D770" s="4" t="n">
        <v>764</v>
      </c>
      <c r="E770" s="5" t="n">
        <f aca="false">$B$7+10*LOG10(D770/1)</f>
        <v>128.830933585757</v>
      </c>
      <c r="G770" s="4" t="n">
        <v>764</v>
      </c>
      <c r="H770" s="4" t="n">
        <f aca="false">$B$7+(10*LOG10($B$9/1))-20*LOG10(G770/1)</f>
        <v>70.1196453323227</v>
      </c>
    </row>
    <row r="771" customFormat="false" ht="12.75" hidden="false" customHeight="false" outlineLevel="0" collapsed="false">
      <c r="D771" s="4" t="n">
        <v>765</v>
      </c>
      <c r="E771" s="5" t="n">
        <f aca="false">$B$7+10*LOG10(D771/1)</f>
        <v>128.836614351536</v>
      </c>
      <c r="G771" s="4" t="n">
        <v>765</v>
      </c>
      <c r="H771" s="4" t="n">
        <f aca="false">$B$7+(10*LOG10($B$9/1))-20*LOG10(G771/1)</f>
        <v>70.1082838007641</v>
      </c>
    </row>
    <row r="772" customFormat="false" ht="12.75" hidden="false" customHeight="false" outlineLevel="0" collapsed="false">
      <c r="D772" s="4" t="n">
        <v>766</v>
      </c>
      <c r="E772" s="5" t="n">
        <f aca="false">$B$7+10*LOG10(D772/1)</f>
        <v>128.842287696326</v>
      </c>
      <c r="G772" s="4" t="n">
        <v>766</v>
      </c>
      <c r="H772" s="4" t="n">
        <f aca="false">$B$7+(10*LOG10($B$9/1))-20*LOG10(G772/1)</f>
        <v>70.0969371111844</v>
      </c>
    </row>
    <row r="773" customFormat="false" ht="12.75" hidden="false" customHeight="false" outlineLevel="0" collapsed="false">
      <c r="D773" s="4" t="n">
        <v>767</v>
      </c>
      <c r="E773" s="5" t="n">
        <f aca="false">$B$7+10*LOG10(D773/1)</f>
        <v>128.84795363949</v>
      </c>
      <c r="G773" s="4" t="n">
        <v>767</v>
      </c>
      <c r="H773" s="4" t="n">
        <f aca="false">$B$7+(10*LOG10($B$9/1))-20*LOG10(G773/1)</f>
        <v>70.0856052248568</v>
      </c>
    </row>
    <row r="774" customFormat="false" ht="12.75" hidden="false" customHeight="false" outlineLevel="0" collapsed="false">
      <c r="D774" s="4" t="n">
        <v>768</v>
      </c>
      <c r="E774" s="5" t="n">
        <f aca="false">$B$7+10*LOG10(D774/1)</f>
        <v>128.853612200315</v>
      </c>
      <c r="G774" s="4" t="n">
        <v>768</v>
      </c>
      <c r="H774" s="4" t="n">
        <f aca="false">$B$7+(10*LOG10($B$9/1))-20*LOG10(G774/1)</f>
        <v>70.0742881032062</v>
      </c>
    </row>
    <row r="775" customFormat="false" ht="12.75" hidden="false" customHeight="false" outlineLevel="0" collapsed="false">
      <c r="D775" s="4" t="n">
        <v>769</v>
      </c>
      <c r="E775" s="5" t="n">
        <f aca="false">$B$7+10*LOG10(D775/1)</f>
        <v>128.859263398014</v>
      </c>
      <c r="G775" s="4" t="n">
        <v>769</v>
      </c>
      <c r="H775" s="4" t="n">
        <f aca="false">$B$7+(10*LOG10($B$9/1))-20*LOG10(G775/1)</f>
        <v>70.0629857078078</v>
      </c>
    </row>
    <row r="776" customFormat="false" ht="12.75" hidden="false" customHeight="false" outlineLevel="0" collapsed="false">
      <c r="D776" s="4" t="n">
        <v>770</v>
      </c>
      <c r="E776" s="5" t="n">
        <f aca="false">$B$7+10*LOG10(D776/1)</f>
        <v>128.864907251725</v>
      </c>
      <c r="G776" s="4" t="n">
        <v>770</v>
      </c>
      <c r="H776" s="4" t="n">
        <f aca="false">$B$7+(10*LOG10($B$9/1))-20*LOG10(G776/1)</f>
        <v>70.0516980003868</v>
      </c>
    </row>
    <row r="777" customFormat="false" ht="12.75" hidden="false" customHeight="false" outlineLevel="0" collapsed="false">
      <c r="D777" s="4" t="n">
        <v>771</v>
      </c>
      <c r="E777" s="5" t="n">
        <f aca="false">$B$7+10*LOG10(D777/1)</f>
        <v>128.87054378051</v>
      </c>
      <c r="G777" s="4" t="n">
        <v>771</v>
      </c>
      <c r="H777" s="4" t="n">
        <f aca="false">$B$7+(10*LOG10($B$9/1))-20*LOG10(G777/1)</f>
        <v>70.0404249428173</v>
      </c>
    </row>
    <row r="778" customFormat="false" ht="12.75" hidden="false" customHeight="false" outlineLevel="0" collapsed="false">
      <c r="D778" s="4" t="n">
        <v>772</v>
      </c>
      <c r="E778" s="5" t="n">
        <f aca="false">$B$7+10*LOG10(D778/1)</f>
        <v>128.876173003357</v>
      </c>
      <c r="G778" s="4" t="n">
        <v>772</v>
      </c>
      <c r="H778" s="4" t="n">
        <f aca="false">$B$7+(10*LOG10($B$9/1))-20*LOG10(G778/1)</f>
        <v>70.0291664971217</v>
      </c>
    </row>
    <row r="779" customFormat="false" ht="12.75" hidden="false" customHeight="false" outlineLevel="0" collapsed="false">
      <c r="D779" s="4" t="n">
        <v>773</v>
      </c>
      <c r="E779" s="5" t="n">
        <f aca="false">$B$7+10*LOG10(D779/1)</f>
        <v>128.881794939183</v>
      </c>
      <c r="G779" s="4" t="n">
        <v>773</v>
      </c>
      <c r="H779" s="4" t="n">
        <f aca="false">$B$7+(10*LOG10($B$9/1))-20*LOG10(G779/1)</f>
        <v>70.0179226254699</v>
      </c>
    </row>
    <row r="780" customFormat="false" ht="12.75" hidden="false" customHeight="false" outlineLevel="0" collapsed="false">
      <c r="D780" s="4" t="n">
        <v>774</v>
      </c>
      <c r="E780" s="5" t="n">
        <f aca="false">$B$7+10*LOG10(D780/1)</f>
        <v>128.887409606829</v>
      </c>
      <c r="G780" s="4" t="n">
        <v>774</v>
      </c>
      <c r="H780" s="4" t="n">
        <f aca="false">$B$7+(10*LOG10($B$9/1))-20*LOG10(G780/1)</f>
        <v>70.0066932901786</v>
      </c>
    </row>
    <row r="781" customFormat="false" ht="12.75" hidden="false" customHeight="false" outlineLevel="0" collapsed="false">
      <c r="D781" s="4" t="n">
        <v>775</v>
      </c>
      <c r="E781" s="5" t="n">
        <f aca="false">$B$7+10*LOG10(D781/1)</f>
        <v>128.893017025063</v>
      </c>
      <c r="G781" s="4" t="n">
        <v>775</v>
      </c>
      <c r="H781" s="4" t="n">
        <f aca="false">$B$7+(10*LOG10($B$9/1))-20*LOG10(G781/1)</f>
        <v>69.9954784537102</v>
      </c>
    </row>
    <row r="782" customFormat="false" ht="12.75" hidden="false" customHeight="false" outlineLevel="0" collapsed="false">
      <c r="D782" s="4" t="n">
        <v>776</v>
      </c>
      <c r="E782" s="5" t="n">
        <f aca="false">$B$7+10*LOG10(D782/1)</f>
        <v>128.898617212582</v>
      </c>
      <c r="G782" s="4" t="n">
        <v>776</v>
      </c>
      <c r="H782" s="4" t="n">
        <f aca="false">$B$7+(10*LOG10($B$9/1))-20*LOG10(G782/1)</f>
        <v>69.9842780786727</v>
      </c>
    </row>
    <row r="783" customFormat="false" ht="12.75" hidden="false" customHeight="false" outlineLevel="0" collapsed="false">
      <c r="D783" s="4" t="n">
        <v>777</v>
      </c>
      <c r="E783" s="5" t="n">
        <f aca="false">$B$7+10*LOG10(D783/1)</f>
        <v>128.904210188009</v>
      </c>
      <c r="G783" s="4" t="n">
        <v>777</v>
      </c>
      <c r="H783" s="4" t="n">
        <f aca="false">$B$7+(10*LOG10($B$9/1))-20*LOG10(G783/1)</f>
        <v>69.9730921278182</v>
      </c>
    </row>
    <row r="784" customFormat="false" ht="12.75" hidden="false" customHeight="false" outlineLevel="0" collapsed="false">
      <c r="D784" s="4" t="n">
        <v>778</v>
      </c>
      <c r="E784" s="5" t="n">
        <f aca="false">$B$7+10*LOG10(D784/1)</f>
        <v>128.909795969897</v>
      </c>
      <c r="G784" s="4" t="n">
        <v>778</v>
      </c>
      <c r="H784" s="4" t="n">
        <f aca="false">$B$7+(10*LOG10($B$9/1))-20*LOG10(G784/1)</f>
        <v>69.9619205640427</v>
      </c>
    </row>
    <row r="785" customFormat="false" ht="12.75" hidden="false" customHeight="false" outlineLevel="0" collapsed="false">
      <c r="D785" s="4" t="n">
        <v>779</v>
      </c>
      <c r="E785" s="5" t="n">
        <f aca="false">$B$7+10*LOG10(D785/1)</f>
        <v>128.915374576726</v>
      </c>
      <c r="G785" s="4" t="n">
        <v>779</v>
      </c>
      <c r="H785" s="4" t="n">
        <f aca="false">$B$7+(10*LOG10($B$9/1))-20*LOG10(G785/1)</f>
        <v>69.9507633503852</v>
      </c>
    </row>
    <row r="786" customFormat="false" ht="12.75" hidden="false" customHeight="false" outlineLevel="0" collapsed="false">
      <c r="D786" s="4" t="n">
        <v>780</v>
      </c>
      <c r="E786" s="5" t="n">
        <f aca="false">$B$7+10*LOG10(D786/1)</f>
        <v>128.920946026905</v>
      </c>
      <c r="G786" s="4" t="n">
        <v>780</v>
      </c>
      <c r="H786" s="4" t="n">
        <f aca="false">$B$7+(10*LOG10($B$9/1))-20*LOG10(G786/1)</f>
        <v>69.9396204500268</v>
      </c>
    </row>
    <row r="787" customFormat="false" ht="12.75" hidden="false" customHeight="false" outlineLevel="0" collapsed="false">
      <c r="D787" s="4" t="n">
        <v>781</v>
      </c>
      <c r="E787" s="5" t="n">
        <f aca="false">$B$7+10*LOG10(D787/1)</f>
        <v>128.926510338773</v>
      </c>
      <c r="G787" s="4" t="n">
        <v>781</v>
      </c>
      <c r="H787" s="4" t="n">
        <f aca="false">$B$7+(10*LOG10($B$9/1))-20*LOG10(G787/1)</f>
        <v>69.9284918262904</v>
      </c>
    </row>
    <row r="788" customFormat="false" ht="12.75" hidden="false" customHeight="false" outlineLevel="0" collapsed="false">
      <c r="D788" s="4" t="n">
        <v>782</v>
      </c>
      <c r="E788" s="5" t="n">
        <f aca="false">$B$7+10*LOG10(D788/1)</f>
        <v>128.932067530599</v>
      </c>
      <c r="G788" s="4" t="n">
        <v>782</v>
      </c>
      <c r="H788" s="4" t="n">
        <f aca="false">$B$7+(10*LOG10($B$9/1))-20*LOG10(G788/1)</f>
        <v>69.9173774426395</v>
      </c>
    </row>
    <row r="789" customFormat="false" ht="12.75" hidden="false" customHeight="false" outlineLevel="0" collapsed="false">
      <c r="D789" s="4" t="n">
        <v>783</v>
      </c>
      <c r="E789" s="5" t="n">
        <f aca="false">$B$7+10*LOG10(D789/1)</f>
        <v>128.937617620579</v>
      </c>
      <c r="G789" s="4" t="n">
        <v>783</v>
      </c>
      <c r="H789" s="4" t="n">
        <f aca="false">$B$7+(10*LOG10($B$9/1))-20*LOG10(G789/1)</f>
        <v>69.9062772626776</v>
      </c>
    </row>
    <row r="790" customFormat="false" ht="12.75" hidden="false" customHeight="false" outlineLevel="0" collapsed="false">
      <c r="D790" s="4" t="n">
        <v>784</v>
      </c>
      <c r="E790" s="5" t="n">
        <f aca="false">$B$7+10*LOG10(D790/1)</f>
        <v>128.943160626844</v>
      </c>
      <c r="G790" s="4" t="n">
        <v>784</v>
      </c>
      <c r="H790" s="4" t="n">
        <f aca="false">$B$7+(10*LOG10($B$9/1))-20*LOG10(G790/1)</f>
        <v>69.8951912501477</v>
      </c>
    </row>
    <row r="791" customFormat="false" ht="12.75" hidden="false" customHeight="false" outlineLevel="0" collapsed="false">
      <c r="D791" s="4" t="n">
        <v>785</v>
      </c>
      <c r="E791" s="5" t="n">
        <f aca="false">$B$7+10*LOG10(D791/1)</f>
        <v>128.948696567453</v>
      </c>
      <c r="G791" s="4" t="n">
        <v>785</v>
      </c>
      <c r="H791" s="4" t="n">
        <f aca="false">$B$7+(10*LOG10($B$9/1))-20*LOG10(G791/1)</f>
        <v>69.8841193689314</v>
      </c>
    </row>
    <row r="792" customFormat="false" ht="12.75" hidden="false" customHeight="false" outlineLevel="0" collapsed="false">
      <c r="D792" s="4" t="n">
        <v>786</v>
      </c>
      <c r="E792" s="5" t="n">
        <f aca="false">$B$7+10*LOG10(D792/1)</f>
        <v>128.954225460394</v>
      </c>
      <c r="G792" s="4" t="n">
        <v>786</v>
      </c>
      <c r="H792" s="4" t="n">
        <f aca="false">$B$7+(10*LOG10($B$9/1))-20*LOG10(G792/1)</f>
        <v>69.8730615830483</v>
      </c>
    </row>
    <row r="793" customFormat="false" ht="12.75" hidden="false" customHeight="false" outlineLevel="0" collapsed="false">
      <c r="D793" s="4" t="n">
        <v>787</v>
      </c>
      <c r="E793" s="5" t="n">
        <f aca="false">$B$7+10*LOG10(D793/1)</f>
        <v>128.959747323591</v>
      </c>
      <c r="G793" s="4" t="n">
        <v>787</v>
      </c>
      <c r="H793" s="4" t="n">
        <f aca="false">$B$7+(10*LOG10($B$9/1))-20*LOG10(G793/1)</f>
        <v>69.8620178566551</v>
      </c>
    </row>
    <row r="794" customFormat="false" ht="12.75" hidden="false" customHeight="false" outlineLevel="0" collapsed="false">
      <c r="D794" s="4" t="n">
        <v>788</v>
      </c>
      <c r="E794" s="5" t="n">
        <f aca="false">$B$7+10*LOG10(D794/1)</f>
        <v>128.965262174896</v>
      </c>
      <c r="G794" s="4" t="n">
        <v>788</v>
      </c>
      <c r="H794" s="4" t="n">
        <f aca="false">$B$7+(10*LOG10($B$9/1))-20*LOG10(G794/1)</f>
        <v>69.8509881540453</v>
      </c>
    </row>
    <row r="795" customFormat="false" ht="12.75" hidden="false" customHeight="false" outlineLevel="0" collapsed="false">
      <c r="D795" s="4" t="n">
        <v>789</v>
      </c>
      <c r="E795" s="5" t="n">
        <f aca="false">$B$7+10*LOG10(D795/1)</f>
        <v>128.970770032094</v>
      </c>
      <c r="G795" s="4" t="n">
        <v>789</v>
      </c>
      <c r="H795" s="4" t="n">
        <f aca="false">$B$7+(10*LOG10($B$9/1))-20*LOG10(G795/1)</f>
        <v>69.839972439648</v>
      </c>
    </row>
    <row r="796" customFormat="false" ht="12.75" hidden="false" customHeight="false" outlineLevel="0" collapsed="false">
      <c r="D796" s="4" t="n">
        <v>790</v>
      </c>
      <c r="E796" s="5" t="n">
        <f aca="false">$B$7+10*LOG10(D796/1)</f>
        <v>128.976270912904</v>
      </c>
      <c r="G796" s="4" t="n">
        <v>790</v>
      </c>
      <c r="H796" s="4" t="n">
        <f aca="false">$B$7+(10*LOG10($B$9/1))-20*LOG10(G796/1)</f>
        <v>69.8289706780276</v>
      </c>
    </row>
    <row r="797" customFormat="false" ht="12.75" hidden="false" customHeight="false" outlineLevel="0" collapsed="false">
      <c r="D797" s="4" t="n">
        <v>791</v>
      </c>
      <c r="E797" s="5" t="n">
        <f aca="false">$B$7+10*LOG10(D797/1)</f>
        <v>128.981764834977</v>
      </c>
      <c r="G797" s="4" t="n">
        <v>791</v>
      </c>
      <c r="H797" s="4" t="n">
        <f aca="false">$B$7+(10*LOG10($B$9/1))-20*LOG10(G797/1)</f>
        <v>69.8179828338829</v>
      </c>
    </row>
    <row r="798" customFormat="false" ht="12.75" hidden="false" customHeight="false" outlineLevel="0" collapsed="false">
      <c r="D798" s="4" t="n">
        <v>792</v>
      </c>
      <c r="E798" s="5" t="n">
        <f aca="false">$B$7+10*LOG10(D798/1)</f>
        <v>128.987251815895</v>
      </c>
      <c r="G798" s="4" t="n">
        <v>792</v>
      </c>
      <c r="H798" s="4" t="n">
        <f aca="false">$B$7+(10*LOG10($B$9/1))-20*LOG10(G798/1)</f>
        <v>69.8070088720466</v>
      </c>
    </row>
    <row r="799" customFormat="false" ht="12.75" hidden="false" customHeight="false" outlineLevel="0" collapsed="false">
      <c r="D799" s="4" t="n">
        <v>793</v>
      </c>
      <c r="E799" s="5" t="n">
        <f aca="false">$B$7+10*LOG10(D799/1)</f>
        <v>128.992731873176</v>
      </c>
      <c r="G799" s="4" t="n">
        <v>793</v>
      </c>
      <c r="H799" s="4" t="n">
        <f aca="false">$B$7+(10*LOG10($B$9/1))-20*LOG10(G799/1)</f>
        <v>69.7960487574844</v>
      </c>
    </row>
    <row r="800" customFormat="false" ht="12.75" hidden="false" customHeight="false" outlineLevel="0" collapsed="false">
      <c r="D800" s="4" t="n">
        <v>794</v>
      </c>
      <c r="E800" s="5" t="n">
        <f aca="false">$B$7+10*LOG10(D800/1)</f>
        <v>128.998205024271</v>
      </c>
      <c r="G800" s="4" t="n">
        <v>794</v>
      </c>
      <c r="H800" s="4" t="n">
        <f aca="false">$B$7+(10*LOG10($B$9/1))-20*LOG10(G800/1)</f>
        <v>69.7851024552945</v>
      </c>
    </row>
    <row r="801" customFormat="false" ht="12.75" hidden="false" customHeight="false" outlineLevel="0" collapsed="false">
      <c r="D801" s="4" t="n">
        <v>795</v>
      </c>
      <c r="E801" s="5" t="n">
        <f aca="false">$B$7+10*LOG10(D801/1)</f>
        <v>129.003671286565</v>
      </c>
      <c r="G801" s="4" t="n">
        <v>795</v>
      </c>
      <c r="H801" s="4" t="n">
        <f aca="false">$B$7+(10*LOG10($B$9/1))-20*LOG10(G801/1)</f>
        <v>69.774169930707</v>
      </c>
    </row>
    <row r="802" customFormat="false" ht="12.75" hidden="false" customHeight="false" outlineLevel="0" collapsed="false">
      <c r="D802" s="4" t="n">
        <v>796</v>
      </c>
      <c r="E802" s="5" t="n">
        <f aca="false">$B$7+10*LOG10(D802/1)</f>
        <v>129.009130677377</v>
      </c>
      <c r="G802" s="4" t="n">
        <v>796</v>
      </c>
      <c r="H802" s="4" t="n">
        <f aca="false">$B$7+(10*LOG10($B$9/1))-20*LOG10(G802/1)</f>
        <v>69.7632511490831</v>
      </c>
    </row>
    <row r="803" customFormat="false" ht="12.75" hidden="false" customHeight="false" outlineLevel="0" collapsed="false">
      <c r="D803" s="4" t="n">
        <v>797</v>
      </c>
      <c r="E803" s="5" t="n">
        <f aca="false">$B$7+10*LOG10(D803/1)</f>
        <v>129.014583213961</v>
      </c>
      <c r="G803" s="4" t="n">
        <v>797</v>
      </c>
      <c r="H803" s="4" t="n">
        <f aca="false">$B$7+(10*LOG10($B$9/1))-20*LOG10(G803/1)</f>
        <v>69.7523460759142</v>
      </c>
    </row>
    <row r="804" customFormat="false" ht="12.75" hidden="false" customHeight="false" outlineLevel="0" collapsed="false">
      <c r="D804" s="4" t="n">
        <v>798</v>
      </c>
      <c r="E804" s="5" t="n">
        <f aca="false">$B$7+10*LOG10(D804/1)</f>
        <v>129.020028913507</v>
      </c>
      <c r="G804" s="4" t="n">
        <v>798</v>
      </c>
      <c r="H804" s="4" t="n">
        <f aca="false">$B$7+(10*LOG10($B$9/1))-20*LOG10(G804/1)</f>
        <v>69.7414546768219</v>
      </c>
    </row>
    <row r="805" customFormat="false" ht="12.75" hidden="false" customHeight="false" outlineLevel="0" collapsed="false">
      <c r="D805" s="4" t="n">
        <v>799</v>
      </c>
      <c r="E805" s="5" t="n">
        <f aca="false">$B$7+10*LOG10(D805/1)</f>
        <v>129.02546779314</v>
      </c>
      <c r="G805" s="4" t="n">
        <v>799</v>
      </c>
      <c r="H805" s="4" t="n">
        <f aca="false">$B$7+(10*LOG10($B$9/1))-20*LOG10(G805/1)</f>
        <v>69.7305769175566</v>
      </c>
    </row>
    <row r="806" customFormat="false" ht="12.75" hidden="false" customHeight="false" outlineLevel="0" collapsed="false">
      <c r="D806" s="4" t="n">
        <v>800</v>
      </c>
      <c r="E806" s="5" t="n">
        <f aca="false">$B$7+10*LOG10(D806/1)</f>
        <v>129.030899869919</v>
      </c>
      <c r="G806" s="4" t="n">
        <v>800</v>
      </c>
      <c r="H806" s="4" t="n">
        <f aca="false">$B$7+(10*LOG10($B$9/1))-20*LOG10(G806/1)</f>
        <v>69.7197127639976</v>
      </c>
    </row>
    <row r="807" customFormat="false" ht="12.75" hidden="false" customHeight="false" outlineLevel="0" collapsed="false">
      <c r="D807" s="4" t="n">
        <v>801</v>
      </c>
      <c r="E807" s="5" t="n">
        <f aca="false">$B$7+10*LOG10(D807/1)</f>
        <v>129.036325160842</v>
      </c>
      <c r="G807" s="4" t="n">
        <v>801</v>
      </c>
      <c r="H807" s="4" t="n">
        <f aca="false">$B$7+(10*LOG10($B$9/1))-20*LOG10(G807/1)</f>
        <v>69.7088621821517</v>
      </c>
    </row>
    <row r="808" customFormat="false" ht="12.75" hidden="false" customHeight="false" outlineLevel="0" collapsed="false">
      <c r="D808" s="4" t="n">
        <v>802</v>
      </c>
      <c r="E808" s="5" t="n">
        <f aca="false">$B$7+10*LOG10(D808/1)</f>
        <v>129.041743682842</v>
      </c>
      <c r="G808" s="4" t="n">
        <v>802</v>
      </c>
      <c r="H808" s="4" t="n">
        <f aca="false">$B$7+(10*LOG10($B$9/1))-20*LOG10(G808/1)</f>
        <v>69.6980251381532</v>
      </c>
    </row>
    <row r="809" customFormat="false" ht="12.75" hidden="false" customHeight="false" outlineLevel="0" collapsed="false">
      <c r="D809" s="4" t="n">
        <v>803</v>
      </c>
      <c r="E809" s="5" t="n">
        <f aca="false">$B$7+10*LOG10(D809/1)</f>
        <v>129.047155452787</v>
      </c>
      <c r="G809" s="4" t="n">
        <v>803</v>
      </c>
      <c r="H809" s="4" t="n">
        <f aca="false">$B$7+(10*LOG10($B$9/1))-20*LOG10(G809/1)</f>
        <v>69.6872015982628</v>
      </c>
    </row>
    <row r="810" customFormat="false" ht="12.75" hidden="false" customHeight="false" outlineLevel="0" collapsed="false">
      <c r="D810" s="4" t="n">
        <v>804</v>
      </c>
      <c r="E810" s="5" t="n">
        <f aca="false">$B$7+10*LOG10(D810/1)</f>
        <v>129.052560487485</v>
      </c>
      <c r="G810" s="4" t="n">
        <v>804</v>
      </c>
      <c r="H810" s="4" t="n">
        <f aca="false">$B$7+(10*LOG10($B$9/1))-20*LOG10(G810/1)</f>
        <v>69.6763915288674</v>
      </c>
    </row>
    <row r="811" customFormat="false" ht="12.75" hidden="false" customHeight="false" outlineLevel="0" collapsed="false">
      <c r="D811" s="4" t="n">
        <v>805</v>
      </c>
      <c r="E811" s="5" t="n">
        <f aca="false">$B$7+10*LOG10(D811/1)</f>
        <v>129.057958803679</v>
      </c>
      <c r="G811" s="4" t="n">
        <v>805</v>
      </c>
      <c r="H811" s="4" t="n">
        <f aca="false">$B$7+(10*LOG10($B$9/1))-20*LOG10(G811/1)</f>
        <v>69.6655948964791</v>
      </c>
    </row>
    <row r="812" customFormat="false" ht="12.75" hidden="false" customHeight="false" outlineLevel="0" collapsed="false">
      <c r="D812" s="4" t="n">
        <v>806</v>
      </c>
      <c r="E812" s="5" t="n">
        <f aca="false">$B$7+10*LOG10(D812/1)</f>
        <v>129.063350418051</v>
      </c>
      <c r="G812" s="4" t="n">
        <v>806</v>
      </c>
      <c r="H812" s="4" t="n">
        <f aca="false">$B$7+(10*LOG10($B$9/1))-20*LOG10(G812/1)</f>
        <v>69.6548116677346</v>
      </c>
    </row>
    <row r="813" customFormat="false" ht="12.75" hidden="false" customHeight="false" outlineLevel="0" collapsed="false">
      <c r="D813" s="4" t="n">
        <v>807</v>
      </c>
      <c r="E813" s="5" t="n">
        <f aca="false">$B$7+10*LOG10(D813/1)</f>
        <v>129.068735347221</v>
      </c>
      <c r="G813" s="4" t="n">
        <v>807</v>
      </c>
      <c r="H813" s="4" t="n">
        <f aca="false">$B$7+(10*LOG10($B$9/1))-20*LOG10(G813/1)</f>
        <v>69.644041809395</v>
      </c>
    </row>
    <row r="814" customFormat="false" ht="12.75" hidden="false" customHeight="false" outlineLevel="0" collapsed="false">
      <c r="D814" s="4" t="n">
        <v>808</v>
      </c>
      <c r="E814" s="5" t="n">
        <f aca="false">$B$7+10*LOG10(D814/1)</f>
        <v>129.074113607746</v>
      </c>
      <c r="G814" s="4" t="n">
        <v>808</v>
      </c>
      <c r="H814" s="4" t="n">
        <f aca="false">$B$7+(10*LOG10($B$9/1))-20*LOG10(G814/1)</f>
        <v>69.6332852883447</v>
      </c>
    </row>
    <row r="815" customFormat="false" ht="12.75" hidden="false" customHeight="false" outlineLevel="0" collapsed="false">
      <c r="D815" s="4" t="n">
        <v>809</v>
      </c>
      <c r="E815" s="5" t="n">
        <f aca="false">$B$7+10*LOG10(D815/1)</f>
        <v>129.079485216123</v>
      </c>
      <c r="G815" s="4" t="n">
        <v>809</v>
      </c>
      <c r="H815" s="4" t="n">
        <f aca="false">$B$7+(10*LOG10($B$9/1))-20*LOG10(G815/1)</f>
        <v>69.622542071591</v>
      </c>
    </row>
    <row r="816" customFormat="false" ht="12.75" hidden="false" customHeight="false" outlineLevel="0" collapsed="false">
      <c r="D816" s="4" t="n">
        <v>810</v>
      </c>
      <c r="E816" s="5" t="n">
        <f aca="false">$B$7+10*LOG10(D816/1)</f>
        <v>129.084850188787</v>
      </c>
      <c r="G816" s="4" t="n">
        <v>810</v>
      </c>
      <c r="H816" s="4" t="n">
        <f aca="false">$B$7+(10*LOG10($B$9/1))-20*LOG10(G816/1)</f>
        <v>69.6118121262634</v>
      </c>
    </row>
    <row r="817" customFormat="false" ht="12.75" hidden="false" customHeight="false" outlineLevel="0" collapsed="false">
      <c r="D817" s="4" t="n">
        <v>811</v>
      </c>
      <c r="E817" s="5" t="n">
        <f aca="false">$B$7+10*LOG10(D817/1)</f>
        <v>129.090208542112</v>
      </c>
      <c r="G817" s="4" t="n">
        <v>811</v>
      </c>
      <c r="H817" s="4" t="n">
        <f aca="false">$B$7+(10*LOG10($B$9/1))-20*LOG10(G817/1)</f>
        <v>69.6010954196133</v>
      </c>
    </row>
    <row r="818" customFormat="false" ht="12.75" hidden="false" customHeight="false" outlineLevel="0" collapsed="false">
      <c r="D818" s="4" t="n">
        <v>812</v>
      </c>
      <c r="E818" s="5" t="n">
        <f aca="false">$B$7+10*LOG10(D818/1)</f>
        <v>129.095560292412</v>
      </c>
      <c r="G818" s="4" t="n">
        <v>812</v>
      </c>
      <c r="H818" s="4" t="n">
        <f aca="false">$B$7+(10*LOG10($B$9/1))-20*LOG10(G818/1)</f>
        <v>69.5903919190129</v>
      </c>
    </row>
    <row r="819" customFormat="false" ht="12.75" hidden="false" customHeight="false" outlineLevel="0" collapsed="false">
      <c r="D819" s="4" t="n">
        <v>813</v>
      </c>
      <c r="E819" s="5" t="n">
        <f aca="false">$B$7+10*LOG10(D819/1)</f>
        <v>129.100905455941</v>
      </c>
      <c r="G819" s="4" t="n">
        <v>813</v>
      </c>
      <c r="H819" s="4" t="n">
        <f aca="false">$B$7+(10*LOG10($B$9/1))-20*LOG10(G819/1)</f>
        <v>69.5797015919551</v>
      </c>
    </row>
    <row r="820" customFormat="false" ht="12.75" hidden="false" customHeight="false" outlineLevel="0" collapsed="false">
      <c r="D820" s="4" t="n">
        <v>814</v>
      </c>
      <c r="E820" s="5" t="n">
        <f aca="false">$B$7+10*LOG10(D820/1)</f>
        <v>129.106244048892</v>
      </c>
      <c r="G820" s="4" t="n">
        <v>814</v>
      </c>
      <c r="H820" s="4" t="n">
        <f aca="false">$B$7+(10*LOG10($B$9/1))-20*LOG10(G820/1)</f>
        <v>69.5690244060524</v>
      </c>
    </row>
    <row r="821" customFormat="false" ht="12.75" hidden="false" customHeight="false" outlineLevel="0" collapsed="false">
      <c r="D821" s="4" t="n">
        <v>815</v>
      </c>
      <c r="E821" s="5" t="n">
        <f aca="false">$B$7+10*LOG10(D821/1)</f>
        <v>129.1115760874</v>
      </c>
      <c r="G821" s="4" t="n">
        <v>815</v>
      </c>
      <c r="H821" s="4" t="n">
        <f aca="false">$B$7+(10*LOG10($B$9/1))-20*LOG10(G821/1)</f>
        <v>69.5583603290369</v>
      </c>
    </row>
    <row r="822" customFormat="false" ht="12.75" hidden="false" customHeight="false" outlineLevel="0" collapsed="false">
      <c r="D822" s="4" t="n">
        <v>816</v>
      </c>
      <c r="E822" s="5" t="n">
        <f aca="false">$B$7+10*LOG10(D822/1)</f>
        <v>129.116901587539</v>
      </c>
      <c r="G822" s="4" t="n">
        <v>816</v>
      </c>
      <c r="H822" s="4" t="n">
        <f aca="false">$B$7+(10*LOG10($B$9/1))-20*LOG10(G822/1)</f>
        <v>69.5477093287592</v>
      </c>
    </row>
    <row r="823" customFormat="false" ht="12.75" hidden="false" customHeight="false" outlineLevel="0" collapsed="false">
      <c r="D823" s="4" t="n">
        <v>817</v>
      </c>
      <c r="E823" s="5" t="n">
        <f aca="false">$B$7+10*LOG10(D823/1)</f>
        <v>129.122220565324</v>
      </c>
      <c r="G823" s="4" t="n">
        <v>817</v>
      </c>
      <c r="H823" s="4" t="n">
        <f aca="false">$B$7+(10*LOG10($B$9/1))-20*LOG10(G823/1)</f>
        <v>69.5370713731881</v>
      </c>
    </row>
    <row r="824" customFormat="false" ht="12.75" hidden="false" customHeight="false" outlineLevel="0" collapsed="false">
      <c r="D824" s="4" t="n">
        <v>818</v>
      </c>
      <c r="E824" s="5" t="n">
        <f aca="false">$B$7+10*LOG10(D824/1)</f>
        <v>129.127533036713</v>
      </c>
      <c r="G824" s="4" t="n">
        <v>818</v>
      </c>
      <c r="H824" s="4" t="n">
        <f aca="false">$B$7+(10*LOG10($B$9/1))-20*LOG10(G824/1)</f>
        <v>69.52644643041</v>
      </c>
    </row>
    <row r="825" customFormat="false" ht="12.75" hidden="false" customHeight="false" outlineLevel="0" collapsed="false">
      <c r="D825" s="4" t="n">
        <v>819</v>
      </c>
      <c r="E825" s="5" t="n">
        <f aca="false">$B$7+10*LOG10(D825/1)</f>
        <v>129.132839017604</v>
      </c>
      <c r="G825" s="4" t="n">
        <v>819</v>
      </c>
      <c r="H825" s="4" t="n">
        <f aca="false">$B$7+(10*LOG10($B$9/1))-20*LOG10(G825/1)</f>
        <v>69.5158344686281</v>
      </c>
    </row>
    <row r="826" customFormat="false" ht="12.75" hidden="false" customHeight="false" outlineLevel="0" collapsed="false">
      <c r="D826" s="4" t="n">
        <v>820</v>
      </c>
      <c r="E826" s="5" t="n">
        <f aca="false">$B$7+10*LOG10(D826/1)</f>
        <v>129.138138523837</v>
      </c>
      <c r="G826" s="4" t="n">
        <v>820</v>
      </c>
      <c r="H826" s="4" t="n">
        <f aca="false">$B$7+(10*LOG10($B$9/1))-20*LOG10(G826/1)</f>
        <v>69.5052354561621</v>
      </c>
    </row>
    <row r="827" customFormat="false" ht="12.75" hidden="false" customHeight="false" outlineLevel="0" collapsed="false">
      <c r="D827" s="4" t="n">
        <v>821</v>
      </c>
      <c r="E827" s="5" t="n">
        <f aca="false">$B$7+10*LOG10(D827/1)</f>
        <v>129.143431571194</v>
      </c>
      <c r="G827" s="4" t="n">
        <v>821</v>
      </c>
      <c r="H827" s="4" t="n">
        <f aca="false">$B$7+(10*LOG10($B$9/1))-20*LOG10(G827/1)</f>
        <v>69.4946493614476</v>
      </c>
    </row>
    <row r="828" customFormat="false" ht="12.75" hidden="false" customHeight="false" outlineLevel="0" collapsed="false">
      <c r="D828" s="4" t="n">
        <v>822</v>
      </c>
      <c r="E828" s="5" t="n">
        <f aca="false">$B$7+10*LOG10(D828/1)</f>
        <v>129.148718175401</v>
      </c>
      <c r="G828" s="4" t="n">
        <v>822</v>
      </c>
      <c r="H828" s="4" t="n">
        <f aca="false">$B$7+(10*LOG10($B$9/1))-20*LOG10(G828/1)</f>
        <v>69.4840761530354</v>
      </c>
    </row>
    <row r="829" customFormat="false" ht="12.75" hidden="false" customHeight="false" outlineLevel="0" collapsed="false">
      <c r="D829" s="4" t="n">
        <v>823</v>
      </c>
      <c r="E829" s="5" t="n">
        <f aca="false">$B$7+10*LOG10(D829/1)</f>
        <v>129.153998352123</v>
      </c>
      <c r="G829" s="4" t="n">
        <v>823</v>
      </c>
      <c r="H829" s="4" t="n">
        <f aca="false">$B$7+(10*LOG10($B$9/1))-20*LOG10(G829/1)</f>
        <v>69.473515799591</v>
      </c>
    </row>
    <row r="830" customFormat="false" ht="12.75" hidden="false" customHeight="false" outlineLevel="0" collapsed="false">
      <c r="D830" s="4" t="n">
        <v>824</v>
      </c>
      <c r="E830" s="5" t="n">
        <f aca="false">$B$7+10*LOG10(D830/1)</f>
        <v>129.159272116971</v>
      </c>
      <c r="G830" s="4" t="n">
        <v>824</v>
      </c>
      <c r="H830" s="4" t="n">
        <f aca="false">$B$7+(10*LOG10($B$9/1))-20*LOG10(G830/1)</f>
        <v>69.4629682698941</v>
      </c>
    </row>
    <row r="831" customFormat="false" ht="12.75" hidden="false" customHeight="false" outlineLevel="0" collapsed="false">
      <c r="D831" s="4" t="n">
        <v>825</v>
      </c>
      <c r="E831" s="5" t="n">
        <f aca="false">$B$7+10*LOG10(D831/1)</f>
        <v>129.164539485499</v>
      </c>
      <c r="G831" s="4" t="n">
        <v>825</v>
      </c>
      <c r="H831" s="4" t="n">
        <f aca="false">$B$7+(10*LOG10($B$9/1))-20*LOG10(G831/1)</f>
        <v>69.4524335328379</v>
      </c>
    </row>
    <row r="832" customFormat="false" ht="12.75" hidden="false" customHeight="false" outlineLevel="0" collapsed="false">
      <c r="D832" s="4" t="n">
        <v>826</v>
      </c>
      <c r="E832" s="5" t="n">
        <f aca="false">$B$7+10*LOG10(D832/1)</f>
        <v>129.169800473204</v>
      </c>
      <c r="G832" s="4" t="n">
        <v>826</v>
      </c>
      <c r="H832" s="4" t="n">
        <f aca="false">$B$7+(10*LOG10($B$9/1))-20*LOG10(G832/1)</f>
        <v>69.4419115574288</v>
      </c>
    </row>
    <row r="833" customFormat="false" ht="12.75" hidden="false" customHeight="false" outlineLevel="0" collapsed="false">
      <c r="D833" s="4" t="n">
        <v>827</v>
      </c>
      <c r="E833" s="5" t="n">
        <f aca="false">$B$7+10*LOG10(D833/1)</f>
        <v>129.175055095525</v>
      </c>
      <c r="G833" s="4" t="n">
        <v>827</v>
      </c>
      <c r="H833" s="4" t="n">
        <f aca="false">$B$7+(10*LOG10($B$9/1))-20*LOG10(G833/1)</f>
        <v>69.4314023127855</v>
      </c>
    </row>
    <row r="834" customFormat="false" ht="12.75" hidden="false" customHeight="false" outlineLevel="0" collapsed="false">
      <c r="D834" s="4" t="n">
        <v>828</v>
      </c>
      <c r="E834" s="5" t="n">
        <f aca="false">$B$7+10*LOG10(D834/1)</f>
        <v>129.180303367849</v>
      </c>
      <c r="G834" s="4" t="n">
        <v>828</v>
      </c>
      <c r="H834" s="4" t="n">
        <f aca="false">$B$7+(10*LOG10($B$9/1))-20*LOG10(G834/1)</f>
        <v>69.4209057681388</v>
      </c>
    </row>
    <row r="835" customFormat="false" ht="12.75" hidden="false" customHeight="false" outlineLevel="0" collapsed="false">
      <c r="D835" s="4" t="n">
        <v>829</v>
      </c>
      <c r="E835" s="5" t="n">
        <f aca="false">$B$7+10*LOG10(D835/1)</f>
        <v>129.185545305503</v>
      </c>
      <c r="G835" s="4" t="n">
        <v>829</v>
      </c>
      <c r="H835" s="4" t="n">
        <f aca="false">$B$7+(10*LOG10($B$9/1))-20*LOG10(G835/1)</f>
        <v>69.410421892831</v>
      </c>
    </row>
    <row r="836" customFormat="false" ht="12.75" hidden="false" customHeight="false" outlineLevel="0" collapsed="false">
      <c r="D836" s="4" t="n">
        <v>830</v>
      </c>
      <c r="E836" s="5" t="n">
        <f aca="false">$B$7+10*LOG10(D836/1)</f>
        <v>129.190780923761</v>
      </c>
      <c r="G836" s="4" t="n">
        <v>830</v>
      </c>
      <c r="H836" s="4" t="n">
        <f aca="false">$B$7+(10*LOG10($B$9/1))-20*LOG10(G836/1)</f>
        <v>69.399950656315</v>
      </c>
    </row>
    <row r="837" customFormat="false" ht="12.75" hidden="false" customHeight="false" outlineLevel="0" collapsed="false">
      <c r="D837" s="4" t="n">
        <v>831</v>
      </c>
      <c r="E837" s="5" t="n">
        <f aca="false">$B$7+10*LOG10(D837/1)</f>
        <v>129.196010237841</v>
      </c>
      <c r="G837" s="4" t="n">
        <v>831</v>
      </c>
      <c r="H837" s="4" t="n">
        <f aca="false">$B$7+(10*LOG10($B$9/1))-20*LOG10(G837/1)</f>
        <v>69.3894920281542</v>
      </c>
    </row>
    <row r="838" customFormat="false" ht="12.75" hidden="false" customHeight="false" outlineLevel="0" collapsed="false">
      <c r="D838" s="4" t="n">
        <v>832</v>
      </c>
      <c r="E838" s="5" t="n">
        <f aca="false">$B$7+10*LOG10(D838/1)</f>
        <v>129.201233262907</v>
      </c>
      <c r="G838" s="4" t="n">
        <v>832</v>
      </c>
      <c r="H838" s="4" t="n">
        <f aca="false">$B$7+(10*LOG10($B$9/1))-20*LOG10(G838/1)</f>
        <v>69.379045978022</v>
      </c>
    </row>
    <row r="839" customFormat="false" ht="12.75" hidden="false" customHeight="false" outlineLevel="0" collapsed="false">
      <c r="D839" s="4" t="n">
        <v>833</v>
      </c>
      <c r="E839" s="5" t="n">
        <f aca="false">$B$7+10*LOG10(D839/1)</f>
        <v>129.206450014068</v>
      </c>
      <c r="G839" s="4" t="n">
        <v>833</v>
      </c>
      <c r="H839" s="4" t="n">
        <f aca="false">$B$7+(10*LOG10($B$9/1))-20*LOG10(G839/1)</f>
        <v>69.3686124757007</v>
      </c>
    </row>
    <row r="840" customFormat="false" ht="12.75" hidden="false" customHeight="false" outlineLevel="0" collapsed="false">
      <c r="D840" s="4" t="n">
        <v>834</v>
      </c>
      <c r="E840" s="5" t="n">
        <f aca="false">$B$7+10*LOG10(D840/1)</f>
        <v>129.211660506377</v>
      </c>
      <c r="G840" s="4" t="n">
        <v>834</v>
      </c>
      <c r="H840" s="4" t="n">
        <f aca="false">$B$7+(10*LOG10($B$9/1))-20*LOG10(G840/1)</f>
        <v>69.3581914910817</v>
      </c>
    </row>
    <row r="841" customFormat="false" ht="12.75" hidden="false" customHeight="false" outlineLevel="0" collapsed="false">
      <c r="D841" s="4" t="n">
        <v>835</v>
      </c>
      <c r="E841" s="5" t="n">
        <f aca="false">$B$7+10*LOG10(D841/1)</f>
        <v>129.216864754836</v>
      </c>
      <c r="G841" s="4" t="n">
        <v>835</v>
      </c>
      <c r="H841" s="4" t="n">
        <f aca="false">$B$7+(10*LOG10($B$9/1))-20*LOG10(G841/1)</f>
        <v>69.3477829941644</v>
      </c>
    </row>
    <row r="842" customFormat="false" ht="12.75" hidden="false" customHeight="false" outlineLevel="0" collapsed="false">
      <c r="D842" s="4" t="n">
        <v>836</v>
      </c>
      <c r="E842" s="5" t="n">
        <f aca="false">$B$7+10*LOG10(D842/1)</f>
        <v>129.22206277439</v>
      </c>
      <c r="G842" s="4" t="n">
        <v>836</v>
      </c>
      <c r="H842" s="4" t="n">
        <f aca="false">$B$7+(10*LOG10($B$9/1))-20*LOG10(G842/1)</f>
        <v>69.3373869550561</v>
      </c>
    </row>
    <row r="843" customFormat="false" ht="12.75" hidden="false" customHeight="false" outlineLevel="0" collapsed="false">
      <c r="D843" s="4" t="n">
        <v>837</v>
      </c>
      <c r="E843" s="5" t="n">
        <f aca="false">$B$7+10*LOG10(D843/1)</f>
        <v>129.227254579933</v>
      </c>
      <c r="G843" s="4" t="n">
        <v>837</v>
      </c>
      <c r="H843" s="4" t="n">
        <f aca="false">$B$7+(10*LOG10($B$9/1))-20*LOG10(G843/1)</f>
        <v>69.3270033439712</v>
      </c>
    </row>
    <row r="844" customFormat="false" ht="12.75" hidden="false" customHeight="false" outlineLevel="0" collapsed="false">
      <c r="D844" s="4" t="n">
        <v>838</v>
      </c>
      <c r="E844" s="5" t="n">
        <f aca="false">$B$7+10*LOG10(D844/1)</f>
        <v>129.232440186303</v>
      </c>
      <c r="G844" s="4" t="n">
        <v>838</v>
      </c>
      <c r="H844" s="4" t="n">
        <f aca="false">$B$7+(10*LOG10($B$9/1))-20*LOG10(G844/1)</f>
        <v>69.3166321312309</v>
      </c>
    </row>
    <row r="845" customFormat="false" ht="12.75" hidden="false" customHeight="false" outlineLevel="0" collapsed="false">
      <c r="D845" s="4" t="n">
        <v>839</v>
      </c>
      <c r="E845" s="5" t="n">
        <f aca="false">$B$7+10*LOG10(D845/1)</f>
        <v>129.237619608287</v>
      </c>
      <c r="G845" s="4" t="n">
        <v>839</v>
      </c>
      <c r="H845" s="4" t="n">
        <f aca="false">$B$7+(10*LOG10($B$9/1))-20*LOG10(G845/1)</f>
        <v>69.3062732872624</v>
      </c>
    </row>
    <row r="846" customFormat="false" ht="12.75" hidden="false" customHeight="false" outlineLevel="0" collapsed="false">
      <c r="D846" s="4" t="n">
        <v>840</v>
      </c>
      <c r="E846" s="5" t="n">
        <f aca="false">$B$7+10*LOG10(D846/1)</f>
        <v>129.242792860619</v>
      </c>
      <c r="G846" s="4" t="n">
        <v>840</v>
      </c>
      <c r="H846" s="4" t="n">
        <f aca="false">$B$7+(10*LOG10($B$9/1))-20*LOG10(G846/1)</f>
        <v>69.2959267825988</v>
      </c>
    </row>
    <row r="847" customFormat="false" ht="12.75" hidden="false" customHeight="false" outlineLevel="0" collapsed="false">
      <c r="D847" s="4" t="n">
        <v>841</v>
      </c>
      <c r="E847" s="5" t="n">
        <f aca="false">$B$7+10*LOG10(D847/1)</f>
        <v>129.247959957979</v>
      </c>
      <c r="G847" s="4" t="n">
        <v>841</v>
      </c>
      <c r="H847" s="4" t="n">
        <f aca="false">$B$7+(10*LOG10($B$9/1))-20*LOG10(G847/1)</f>
        <v>69.2855925878782</v>
      </c>
    </row>
    <row r="848" customFormat="false" ht="12.75" hidden="false" customHeight="false" outlineLevel="0" collapsed="false">
      <c r="D848" s="4" t="n">
        <v>842</v>
      </c>
      <c r="E848" s="5" t="n">
        <f aca="false">$B$7+10*LOG10(D848/1)</f>
        <v>129.253120914997</v>
      </c>
      <c r="G848" s="4" t="n">
        <v>842</v>
      </c>
      <c r="H848" s="4" t="n">
        <f aca="false">$B$7+(10*LOG10($B$9/1))-20*LOG10(G848/1)</f>
        <v>69.2752706738435</v>
      </c>
    </row>
    <row r="849" customFormat="false" ht="12.75" hidden="false" customHeight="false" outlineLevel="0" collapsed="false">
      <c r="D849" s="4" t="n">
        <v>843</v>
      </c>
      <c r="E849" s="5" t="n">
        <f aca="false">$B$7+10*LOG10(D849/1)</f>
        <v>129.258275746247</v>
      </c>
      <c r="G849" s="4" t="n">
        <v>843</v>
      </c>
      <c r="H849" s="4" t="n">
        <f aca="false">$B$7+(10*LOG10($B$9/1))-20*LOG10(G849/1)</f>
        <v>69.2649610113416</v>
      </c>
    </row>
    <row r="850" customFormat="false" ht="12.75" hidden="false" customHeight="false" outlineLevel="0" collapsed="false">
      <c r="D850" s="4" t="n">
        <v>844</v>
      </c>
      <c r="E850" s="5" t="n">
        <f aca="false">$B$7+10*LOG10(D850/1)</f>
        <v>129.263424466257</v>
      </c>
      <c r="G850" s="4" t="n">
        <v>844</v>
      </c>
      <c r="H850" s="4" t="n">
        <f aca="false">$B$7+(10*LOG10($B$9/1))-20*LOG10(G850/1)</f>
        <v>69.2546635713233</v>
      </c>
    </row>
    <row r="851" customFormat="false" ht="12.75" hidden="false" customHeight="false" outlineLevel="0" collapsed="false">
      <c r="D851" s="4" t="n">
        <v>845</v>
      </c>
      <c r="E851" s="5" t="n">
        <f aca="false">$B$7+10*LOG10(D851/1)</f>
        <v>129.268567089497</v>
      </c>
      <c r="G851" s="4" t="n">
        <v>845</v>
      </c>
      <c r="H851" s="4" t="n">
        <f aca="false">$B$7+(10*LOG10($B$9/1))-20*LOG10(G851/1)</f>
        <v>69.2443783248426</v>
      </c>
    </row>
    <row r="852" customFormat="false" ht="12.75" hidden="false" customHeight="false" outlineLevel="0" collapsed="false">
      <c r="D852" s="4" t="n">
        <v>846</v>
      </c>
      <c r="E852" s="5" t="n">
        <f aca="false">$B$7+10*LOG10(D852/1)</f>
        <v>129.27370363039</v>
      </c>
      <c r="G852" s="4" t="n">
        <v>846</v>
      </c>
      <c r="H852" s="4" t="n">
        <f aca="false">$B$7+(10*LOG10($B$9/1))-20*LOG10(G852/1)</f>
        <v>69.234105243056</v>
      </c>
    </row>
    <row r="853" customFormat="false" ht="12.75" hidden="false" customHeight="false" outlineLevel="0" collapsed="false">
      <c r="D853" s="4" t="n">
        <v>847</v>
      </c>
      <c r="E853" s="5" t="n">
        <f aca="false">$B$7+10*LOG10(D853/1)</f>
        <v>129.278834103307</v>
      </c>
      <c r="G853" s="4" t="n">
        <v>847</v>
      </c>
      <c r="H853" s="4" t="n">
        <f aca="false">$B$7+(10*LOG10($B$9/1))-20*LOG10(G853/1)</f>
        <v>69.2238442972223</v>
      </c>
    </row>
    <row r="854" customFormat="false" ht="12.75" hidden="false" customHeight="false" outlineLevel="0" collapsed="false">
      <c r="D854" s="4" t="n">
        <v>848</v>
      </c>
      <c r="E854" s="5" t="n">
        <f aca="false">$B$7+10*LOG10(D854/1)</f>
        <v>129.283958522567</v>
      </c>
      <c r="G854" s="4" t="n">
        <v>848</v>
      </c>
      <c r="H854" s="4" t="n">
        <f aca="false">$B$7+(10*LOG10($B$9/1))-20*LOG10(G854/1)</f>
        <v>69.2135954587022</v>
      </c>
    </row>
    <row r="855" customFormat="false" ht="12.75" hidden="false" customHeight="false" outlineLevel="0" collapsed="false">
      <c r="D855" s="4" t="n">
        <v>849</v>
      </c>
      <c r="E855" s="5" t="n">
        <f aca="false">$B$7+10*LOG10(D855/1)</f>
        <v>129.28907690244</v>
      </c>
      <c r="G855" s="4" t="n">
        <v>849</v>
      </c>
      <c r="H855" s="4" t="n">
        <f aca="false">$B$7+(10*LOG10($B$9/1))-20*LOG10(G855/1)</f>
        <v>69.2033586989574</v>
      </c>
    </row>
    <row r="856" customFormat="false" ht="12.75" hidden="false" customHeight="false" outlineLevel="0" collapsed="false">
      <c r="D856" s="4" t="n">
        <v>850</v>
      </c>
      <c r="E856" s="5" t="n">
        <f aca="false">$B$7+10*LOG10(D856/1)</f>
        <v>129.294189257143</v>
      </c>
      <c r="G856" s="4" t="n">
        <v>850</v>
      </c>
      <c r="H856" s="4" t="n">
        <f aca="false">$B$7+(10*LOG10($B$9/1))-20*LOG10(G856/1)</f>
        <v>69.1931339895506</v>
      </c>
    </row>
    <row r="857" customFormat="false" ht="12.75" hidden="false" customHeight="false" outlineLevel="0" collapsed="false">
      <c r="D857" s="4" t="n">
        <v>851</v>
      </c>
      <c r="E857" s="5" t="n">
        <f aca="false">$B$7+10*LOG10(D857/1)</f>
        <v>129.299295600846</v>
      </c>
      <c r="G857" s="4" t="n">
        <v>851</v>
      </c>
      <c r="H857" s="4" t="n">
        <f aca="false">$B$7+(10*LOG10($B$9/1))-20*LOG10(G857/1)</f>
        <v>69.1829213021447</v>
      </c>
    </row>
    <row r="858" customFormat="false" ht="12.75" hidden="false" customHeight="false" outlineLevel="0" collapsed="false">
      <c r="D858" s="4" t="n">
        <v>852</v>
      </c>
      <c r="E858" s="5" t="n">
        <f aca="false">$B$7+10*LOG10(D858/1)</f>
        <v>129.304395947667</v>
      </c>
      <c r="G858" s="4" t="n">
        <v>852</v>
      </c>
      <c r="H858" s="4" t="n">
        <f aca="false">$B$7+(10*LOG10($B$9/1))-20*LOG10(G858/1)</f>
        <v>69.1727206085024</v>
      </c>
    </row>
    <row r="859" customFormat="false" ht="12.75" hidden="false" customHeight="false" outlineLevel="0" collapsed="false">
      <c r="D859" s="4" t="n">
        <v>853</v>
      </c>
      <c r="E859" s="5" t="n">
        <f aca="false">$B$7+10*LOG10(D859/1)</f>
        <v>129.309490311675</v>
      </c>
      <c r="G859" s="4" t="n">
        <v>853</v>
      </c>
      <c r="H859" s="4" t="n">
        <f aca="false">$B$7+(10*LOG10($B$9/1))-20*LOG10(G859/1)</f>
        <v>69.162531880486</v>
      </c>
    </row>
    <row r="860" customFormat="false" ht="12.75" hidden="false" customHeight="false" outlineLevel="0" collapsed="false">
      <c r="D860" s="4" t="n">
        <v>854</v>
      </c>
      <c r="E860" s="5" t="n">
        <f aca="false">$B$7+10*LOG10(D860/1)</f>
        <v>129.31457870689</v>
      </c>
      <c r="G860" s="4" t="n">
        <v>854</v>
      </c>
      <c r="H860" s="4" t="n">
        <f aca="false">$B$7+(10*LOG10($B$9/1))-20*LOG10(G860/1)</f>
        <v>69.1523550900564</v>
      </c>
    </row>
    <row r="861" customFormat="false" ht="12.75" hidden="false" customHeight="false" outlineLevel="0" collapsed="false">
      <c r="D861" s="4" t="n">
        <v>855</v>
      </c>
      <c r="E861" s="5" t="n">
        <f aca="false">$B$7+10*LOG10(D861/1)</f>
        <v>129.319661147282</v>
      </c>
      <c r="G861" s="4" t="n">
        <v>855</v>
      </c>
      <c r="H861" s="4" t="n">
        <f aca="false">$B$7+(10*LOG10($B$9/1))-20*LOG10(G861/1)</f>
        <v>69.142190209273</v>
      </c>
    </row>
    <row r="862" customFormat="false" ht="12.75" hidden="false" customHeight="false" outlineLevel="0" collapsed="false">
      <c r="D862" s="4" t="n">
        <v>856</v>
      </c>
      <c r="E862" s="5" t="n">
        <f aca="false">$B$7+10*LOG10(D862/1)</f>
        <v>129.324737646772</v>
      </c>
      <c r="G862" s="4" t="n">
        <v>856</v>
      </c>
      <c r="H862" s="4" t="n">
        <f aca="false">$B$7+(10*LOG10($B$9/1))-20*LOG10(G862/1)</f>
        <v>69.1320372102934</v>
      </c>
    </row>
    <row r="863" customFormat="false" ht="12.75" hidden="false" customHeight="false" outlineLevel="0" collapsed="false">
      <c r="D863" s="4" t="n">
        <v>857</v>
      </c>
      <c r="E863" s="5" t="n">
        <f aca="false">$B$7+10*LOG10(D863/1)</f>
        <v>129.329808219232</v>
      </c>
      <c r="G863" s="4" t="n">
        <v>857</v>
      </c>
      <c r="H863" s="4" t="n">
        <f aca="false">$B$7+(10*LOG10($B$9/1))-20*LOG10(G863/1)</f>
        <v>69.1218960653725</v>
      </c>
    </row>
    <row r="864" customFormat="false" ht="12.75" hidden="false" customHeight="false" outlineLevel="0" collapsed="false">
      <c r="D864" s="4" t="n">
        <v>858</v>
      </c>
      <c r="E864" s="5" t="n">
        <f aca="false">$B$7+10*LOG10(D864/1)</f>
        <v>129.334872878487</v>
      </c>
      <c r="G864" s="4" t="n">
        <v>858</v>
      </c>
      <c r="H864" s="4" t="n">
        <f aca="false">$B$7+(10*LOG10($B$9/1))-20*LOG10(G864/1)</f>
        <v>69.1117667468623</v>
      </c>
    </row>
    <row r="865" customFormat="false" ht="12.75" hidden="false" customHeight="false" outlineLevel="0" collapsed="false">
      <c r="D865" s="4" t="n">
        <v>859</v>
      </c>
      <c r="E865" s="5" t="n">
        <f aca="false">$B$7+10*LOG10(D865/1)</f>
        <v>129.339931638312</v>
      </c>
      <c r="G865" s="4" t="n">
        <v>859</v>
      </c>
      <c r="H865" s="4" t="n">
        <f aca="false">$B$7+(10*LOG10($B$9/1))-20*LOG10(G865/1)</f>
        <v>69.1016492272116</v>
      </c>
    </row>
    <row r="866" customFormat="false" ht="12.75" hidden="false" customHeight="false" outlineLevel="0" collapsed="false">
      <c r="D866" s="4" t="n">
        <v>860</v>
      </c>
      <c r="E866" s="5" t="n">
        <f aca="false">$B$7+10*LOG10(D866/1)</f>
        <v>129.344984512436</v>
      </c>
      <c r="G866" s="4" t="n">
        <v>860</v>
      </c>
      <c r="H866" s="4" t="n">
        <f aca="false">$B$7+(10*LOG10($B$9/1))-20*LOG10(G866/1)</f>
        <v>69.0915434789651</v>
      </c>
    </row>
    <row r="867" customFormat="false" ht="12.75" hidden="false" customHeight="false" outlineLevel="0" collapsed="false">
      <c r="D867" s="4" t="n">
        <v>861</v>
      </c>
      <c r="E867" s="5" t="n">
        <f aca="false">$B$7+10*LOG10(D867/1)</f>
        <v>129.350031514537</v>
      </c>
      <c r="G867" s="4" t="n">
        <v>861</v>
      </c>
      <c r="H867" s="4" t="n">
        <f aca="false">$B$7+(10*LOG10($B$9/1))-20*LOG10(G867/1)</f>
        <v>69.0814494747633</v>
      </c>
    </row>
    <row r="868" customFormat="false" ht="12.75" hidden="false" customHeight="false" outlineLevel="0" collapsed="false">
      <c r="D868" s="4" t="n">
        <v>862</v>
      </c>
      <c r="E868" s="5" t="n">
        <f aca="false">$B$7+10*LOG10(D868/1)</f>
        <v>129.355072658247</v>
      </c>
      <c r="G868" s="4" t="n">
        <v>862</v>
      </c>
      <c r="H868" s="4" t="n">
        <f aca="false">$B$7+(10*LOG10($B$9/1))-20*LOG10(G868/1)</f>
        <v>69.0713671873422</v>
      </c>
    </row>
    <row r="869" customFormat="false" ht="12.75" hidden="false" customHeight="false" outlineLevel="0" collapsed="false">
      <c r="D869" s="4" t="n">
        <v>863</v>
      </c>
      <c r="E869" s="5" t="n">
        <f aca="false">$B$7+10*LOG10(D869/1)</f>
        <v>129.360107957152</v>
      </c>
      <c r="G869" s="4" t="n">
        <v>863</v>
      </c>
      <c r="H869" s="4" t="n">
        <f aca="false">$B$7+(10*LOG10($B$9/1))-20*LOG10(G869/1)</f>
        <v>69.0612965895323</v>
      </c>
    </row>
    <row r="870" customFormat="false" ht="12.75" hidden="false" customHeight="false" outlineLevel="0" collapsed="false">
      <c r="D870" s="4" t="n">
        <v>864</v>
      </c>
      <c r="E870" s="5" t="n">
        <f aca="false">$B$7+10*LOG10(D870/1)</f>
        <v>129.365137424789</v>
      </c>
      <c r="G870" s="4" t="n">
        <v>864</v>
      </c>
      <c r="H870" s="4" t="n">
        <f aca="false">$B$7+(10*LOG10($B$9/1))-20*LOG10(G870/1)</f>
        <v>69.0512376542586</v>
      </c>
    </row>
    <row r="871" customFormat="false" ht="12.75" hidden="false" customHeight="false" outlineLevel="0" collapsed="false">
      <c r="D871" s="4" t="n">
        <v>865</v>
      </c>
      <c r="E871" s="5" t="n">
        <f aca="false">$B$7+10*LOG10(D871/1)</f>
        <v>129.370161074648</v>
      </c>
      <c r="G871" s="4" t="n">
        <v>865</v>
      </c>
      <c r="H871" s="4" t="n">
        <f aca="false">$B$7+(10*LOG10($B$9/1))-20*LOG10(G871/1)</f>
        <v>69.0411903545402</v>
      </c>
    </row>
    <row r="872" customFormat="false" ht="12.75" hidden="false" customHeight="false" outlineLevel="0" collapsed="false">
      <c r="D872" s="4" t="n">
        <v>866</v>
      </c>
      <c r="E872" s="5" t="n">
        <f aca="false">$B$7+10*LOG10(D872/1)</f>
        <v>129.375178920173</v>
      </c>
      <c r="G872" s="4" t="n">
        <v>866</v>
      </c>
      <c r="H872" s="4" t="n">
        <f aca="false">$B$7+(10*LOG10($B$9/1))-20*LOG10(G872/1)</f>
        <v>69.0311546634895</v>
      </c>
    </row>
    <row r="873" customFormat="false" ht="12.75" hidden="false" customHeight="false" outlineLevel="0" collapsed="false">
      <c r="D873" s="4" t="n">
        <v>867</v>
      </c>
      <c r="E873" s="5" t="n">
        <f aca="false">$B$7+10*LOG10(D873/1)</f>
        <v>129.380190974762</v>
      </c>
      <c r="G873" s="4" t="n">
        <v>867</v>
      </c>
      <c r="H873" s="4" t="n">
        <f aca="false">$B$7+(10*LOG10($B$9/1))-20*LOG10(G873/1)</f>
        <v>69.0211305543122</v>
      </c>
    </row>
    <row r="874" customFormat="false" ht="12.75" hidden="false" customHeight="false" outlineLevel="0" collapsed="false">
      <c r="D874" s="4" t="n">
        <v>868</v>
      </c>
      <c r="E874" s="5" t="n">
        <f aca="false">$B$7+10*LOG10(D874/1)</f>
        <v>129.385197251765</v>
      </c>
      <c r="G874" s="4" t="n">
        <v>868</v>
      </c>
      <c r="H874" s="4" t="n">
        <f aca="false">$B$7+(10*LOG10($B$9/1))-20*LOG10(G874/1)</f>
        <v>69.0111180003066</v>
      </c>
    </row>
    <row r="875" customFormat="false" ht="12.75" hidden="false" customHeight="false" outlineLevel="0" collapsed="false">
      <c r="D875" s="4" t="n">
        <v>869</v>
      </c>
      <c r="E875" s="5" t="n">
        <f aca="false">$B$7+10*LOG10(D875/1)</f>
        <v>129.390197764487</v>
      </c>
      <c r="G875" s="4" t="n">
        <v>869</v>
      </c>
      <c r="H875" s="4" t="n">
        <f aca="false">$B$7+(10*LOG10($B$9/1))-20*LOG10(G875/1)</f>
        <v>69.0011169748631</v>
      </c>
    </row>
    <row r="876" customFormat="false" ht="12.75" hidden="false" customHeight="false" outlineLevel="0" collapsed="false">
      <c r="D876" s="4" t="n">
        <v>870</v>
      </c>
      <c r="E876" s="5" t="n">
        <f aca="false">$B$7+10*LOG10(D876/1)</f>
        <v>129.395192526186</v>
      </c>
      <c r="G876" s="4" t="n">
        <v>870</v>
      </c>
      <c r="H876" s="4" t="n">
        <f aca="false">$B$7+(10*LOG10($B$9/1))-20*LOG10(G876/1)</f>
        <v>68.9911274514641</v>
      </c>
    </row>
    <row r="877" customFormat="false" ht="12.75" hidden="false" customHeight="false" outlineLevel="0" collapsed="false">
      <c r="D877" s="4" t="n">
        <v>871</v>
      </c>
      <c r="E877" s="5" t="n">
        <f aca="false">$B$7+10*LOG10(D877/1)</f>
        <v>129.400181550077</v>
      </c>
      <c r="G877" s="4" t="n">
        <v>871</v>
      </c>
      <c r="H877" s="4" t="n">
        <f aca="false">$B$7+(10*LOG10($B$9/1))-20*LOG10(G877/1)</f>
        <v>68.9811494036832</v>
      </c>
    </row>
    <row r="878" customFormat="false" ht="12.75" hidden="false" customHeight="false" outlineLevel="0" collapsed="false">
      <c r="D878" s="4" t="n">
        <v>872</v>
      </c>
      <c r="E878" s="5" t="n">
        <f aca="false">$B$7+10*LOG10(D878/1)</f>
        <v>129.405164849326</v>
      </c>
      <c r="G878" s="4" t="n">
        <v>872</v>
      </c>
      <c r="H878" s="4" t="n">
        <f aca="false">$B$7+(10*LOG10($B$9/1))-20*LOG10(G878/1)</f>
        <v>68.9711828051851</v>
      </c>
    </row>
    <row r="879" customFormat="false" ht="12.75" hidden="false" customHeight="false" outlineLevel="0" collapsed="false">
      <c r="D879" s="4" t="n">
        <v>873</v>
      </c>
      <c r="E879" s="5" t="n">
        <f aca="false">$B$7+10*LOG10(D879/1)</f>
        <v>129.410142437056</v>
      </c>
      <c r="G879" s="4" t="n">
        <v>873</v>
      </c>
      <c r="H879" s="4" t="n">
        <f aca="false">$B$7+(10*LOG10($B$9/1))-20*LOG10(G879/1)</f>
        <v>68.961227629725</v>
      </c>
    </row>
    <row r="880" customFormat="false" ht="12.75" hidden="false" customHeight="false" outlineLevel="0" collapsed="false">
      <c r="D880" s="4" t="n">
        <v>874</v>
      </c>
      <c r="E880" s="5" t="n">
        <f aca="false">$B$7+10*LOG10(D880/1)</f>
        <v>129.415114326344</v>
      </c>
      <c r="G880" s="4" t="n">
        <v>874</v>
      </c>
      <c r="H880" s="4" t="n">
        <f aca="false">$B$7+(10*LOG10($B$9/1))-20*LOG10(G880/1)</f>
        <v>68.9512838511484</v>
      </c>
    </row>
    <row r="881" customFormat="false" ht="12.75" hidden="false" customHeight="false" outlineLevel="0" collapsed="false">
      <c r="D881" s="4" t="n">
        <v>875</v>
      </c>
      <c r="E881" s="5" t="n">
        <f aca="false">$B$7+10*LOG10(D881/1)</f>
        <v>129.420080530223</v>
      </c>
      <c r="G881" s="4" t="n">
        <v>875</v>
      </c>
      <c r="H881" s="4" t="n">
        <f aca="false">$B$7+(10*LOG10($B$9/1))-20*LOG10(G881/1)</f>
        <v>68.9413514433902</v>
      </c>
    </row>
    <row r="882" customFormat="false" ht="12.75" hidden="false" customHeight="false" outlineLevel="0" collapsed="false">
      <c r="D882" s="4" t="n">
        <v>876</v>
      </c>
      <c r="E882" s="5" t="n">
        <f aca="false">$B$7+10*LOG10(D882/1)</f>
        <v>129.425041061681</v>
      </c>
      <c r="G882" s="4" t="n">
        <v>876</v>
      </c>
      <c r="H882" s="4" t="n">
        <f aca="false">$B$7+(10*LOG10($B$9/1))-20*LOG10(G882/1)</f>
        <v>68.9314303804748</v>
      </c>
    </row>
    <row r="883" customFormat="false" ht="12.75" hidden="false" customHeight="false" outlineLevel="0" collapsed="false">
      <c r="D883" s="4" t="n">
        <v>877</v>
      </c>
      <c r="E883" s="5" t="n">
        <f aca="false">$B$7+10*LOG10(D883/1)</f>
        <v>129.42999593366</v>
      </c>
      <c r="G883" s="4" t="n">
        <v>877</v>
      </c>
      <c r="H883" s="4" t="n">
        <f aca="false">$B$7+(10*LOG10($B$9/1))-20*LOG10(G883/1)</f>
        <v>68.9215206365156</v>
      </c>
    </row>
    <row r="884" customFormat="false" ht="12.75" hidden="false" customHeight="false" outlineLevel="0" collapsed="false">
      <c r="D884" s="4" t="n">
        <v>878</v>
      </c>
      <c r="E884" s="5" t="n">
        <f aca="false">$B$7+10*LOG10(D884/1)</f>
        <v>129.434945159061</v>
      </c>
      <c r="G884" s="4" t="n">
        <v>878</v>
      </c>
      <c r="H884" s="4" t="n">
        <f aca="false">$B$7+(10*LOG10($B$9/1))-20*LOG10(G884/1)</f>
        <v>68.9116221857144</v>
      </c>
    </row>
    <row r="885" customFormat="false" ht="12.75" hidden="false" customHeight="false" outlineLevel="0" collapsed="false">
      <c r="D885" s="4" t="n">
        <v>879</v>
      </c>
      <c r="E885" s="5" t="n">
        <f aca="false">$B$7+10*LOG10(D885/1)</f>
        <v>129.439888750738</v>
      </c>
      <c r="G885" s="4" t="n">
        <v>879</v>
      </c>
      <c r="H885" s="4" t="n">
        <f aca="false">$B$7+(10*LOG10($B$9/1))-20*LOG10(G885/1)</f>
        <v>68.901735002361</v>
      </c>
    </row>
    <row r="886" customFormat="false" ht="12.75" hidden="false" customHeight="false" outlineLevel="0" collapsed="false">
      <c r="D886" s="4" t="n">
        <v>880</v>
      </c>
      <c r="E886" s="5" t="n">
        <f aca="false">$B$7+10*LOG10(D886/1)</f>
        <v>129.444826721502</v>
      </c>
      <c r="G886" s="4" t="n">
        <v>880</v>
      </c>
      <c r="H886" s="4" t="n">
        <f aca="false">$B$7+(10*LOG10($B$9/1))-20*LOG10(G886/1)</f>
        <v>68.8918590608331</v>
      </c>
    </row>
    <row r="887" customFormat="false" ht="12.75" hidden="false" customHeight="false" outlineLevel="0" collapsed="false">
      <c r="D887" s="4" t="n">
        <v>881</v>
      </c>
      <c r="E887" s="5" t="n">
        <f aca="false">$B$7+10*LOG10(D887/1)</f>
        <v>129.44975908412</v>
      </c>
      <c r="G887" s="4" t="n">
        <v>881</v>
      </c>
      <c r="H887" s="4" t="n">
        <f aca="false">$B$7+(10*LOG10($B$9/1))-20*LOG10(G887/1)</f>
        <v>68.8819943355955</v>
      </c>
    </row>
    <row r="888" customFormat="false" ht="12.75" hidden="false" customHeight="false" outlineLevel="0" collapsed="false">
      <c r="D888" s="4" t="n">
        <v>882</v>
      </c>
      <c r="E888" s="5" t="n">
        <f aca="false">$B$7+10*LOG10(D888/1)</f>
        <v>129.454685851318</v>
      </c>
      <c r="G888" s="4" t="n">
        <v>882</v>
      </c>
      <c r="H888" s="4" t="n">
        <f aca="false">$B$7+(10*LOG10($B$9/1))-20*LOG10(G888/1)</f>
        <v>68.8721408012</v>
      </c>
    </row>
    <row r="889" customFormat="false" ht="12.75" hidden="false" customHeight="false" outlineLevel="0" collapsed="false">
      <c r="D889" s="4" t="n">
        <v>883</v>
      </c>
      <c r="E889" s="5" t="n">
        <f aca="false">$B$7+10*LOG10(D889/1)</f>
        <v>129.459607035776</v>
      </c>
      <c r="G889" s="4" t="n">
        <v>883</v>
      </c>
      <c r="H889" s="4" t="n">
        <f aca="false">$B$7+(10*LOG10($B$9/1))-20*LOG10(G889/1)</f>
        <v>68.8622984322851</v>
      </c>
    </row>
    <row r="890" customFormat="false" ht="12.75" hidden="false" customHeight="false" outlineLevel="0" collapsed="false">
      <c r="D890" s="4" t="n">
        <v>884</v>
      </c>
      <c r="E890" s="5" t="n">
        <f aca="false">$B$7+10*LOG10(D890/1)</f>
        <v>129.464522650131</v>
      </c>
      <c r="G890" s="4" t="n">
        <v>884</v>
      </c>
      <c r="H890" s="4" t="n">
        <f aca="false">$B$7+(10*LOG10($B$9/1))-20*LOG10(G890/1)</f>
        <v>68.852467203575</v>
      </c>
    </row>
    <row r="891" customFormat="false" ht="12.75" hidden="false" customHeight="false" outlineLevel="0" collapsed="false">
      <c r="D891" s="4" t="n">
        <v>885</v>
      </c>
      <c r="E891" s="5" t="n">
        <f aca="false">$B$7+10*LOG10(D891/1)</f>
        <v>129.469432706978</v>
      </c>
      <c r="G891" s="4" t="n">
        <v>885</v>
      </c>
      <c r="H891" s="4" t="n">
        <f aca="false">$B$7+(10*LOG10($B$9/1))-20*LOG10(G891/1)</f>
        <v>68.8426470898799</v>
      </c>
    </row>
    <row r="892" customFormat="false" ht="12.75" hidden="false" customHeight="false" outlineLevel="0" collapsed="false">
      <c r="D892" s="4" t="n">
        <v>886</v>
      </c>
      <c r="E892" s="5" t="n">
        <f aca="false">$B$7+10*LOG10(D892/1)</f>
        <v>129.474337218871</v>
      </c>
      <c r="G892" s="4" t="n">
        <v>886</v>
      </c>
      <c r="H892" s="4" t="n">
        <f aca="false">$B$7+(10*LOG10($B$9/1))-20*LOG10(G892/1)</f>
        <v>68.8328380660954</v>
      </c>
    </row>
    <row r="893" customFormat="false" ht="12.75" hidden="false" customHeight="false" outlineLevel="0" collapsed="false">
      <c r="D893" s="4" t="n">
        <v>887</v>
      </c>
      <c r="E893" s="5" t="n">
        <f aca="false">$B$7+10*LOG10(D893/1)</f>
        <v>129.479236198317</v>
      </c>
      <c r="G893" s="4" t="n">
        <v>887</v>
      </c>
      <c r="H893" s="4" t="n">
        <f aca="false">$B$7+(10*LOG10($B$9/1))-20*LOG10(G893/1)</f>
        <v>68.8230401072019</v>
      </c>
    </row>
    <row r="894" customFormat="false" ht="12.75" hidden="false" customHeight="false" outlineLevel="0" collapsed="false">
      <c r="D894" s="4" t="n">
        <v>888</v>
      </c>
      <c r="E894" s="5" t="n">
        <f aca="false">$B$7+10*LOG10(D894/1)</f>
        <v>129.484129657786</v>
      </c>
      <c r="G894" s="4" t="n">
        <v>888</v>
      </c>
      <c r="H894" s="4" t="n">
        <f aca="false">$B$7+(10*LOG10($B$9/1))-20*LOG10(G894/1)</f>
        <v>68.8132531882644</v>
      </c>
    </row>
    <row r="895" customFormat="false" ht="12.75" hidden="false" customHeight="false" outlineLevel="0" collapsed="false">
      <c r="D895" s="4" t="n">
        <v>889</v>
      </c>
      <c r="E895" s="5" t="n">
        <f aca="false">$B$7+10*LOG10(D895/1)</f>
        <v>129.489017609702</v>
      </c>
      <c r="G895" s="4" t="n">
        <v>889</v>
      </c>
      <c r="H895" s="4" t="n">
        <f aca="false">$B$7+(10*LOG10($B$9/1))-20*LOG10(G895/1)</f>
        <v>68.8034772844322</v>
      </c>
    </row>
    <row r="896" customFormat="false" ht="12.75" hidden="false" customHeight="false" outlineLevel="0" collapsed="false">
      <c r="D896" s="4" t="n">
        <v>890</v>
      </c>
      <c r="E896" s="5" t="n">
        <f aca="false">$B$7+10*LOG10(D896/1)</f>
        <v>129.493900066449</v>
      </c>
      <c r="G896" s="4" t="n">
        <v>890</v>
      </c>
      <c r="H896" s="4" t="n">
        <f aca="false">$B$7+(10*LOG10($B$9/1))-20*LOG10(G896/1)</f>
        <v>68.7937123709382</v>
      </c>
    </row>
    <row r="897" customFormat="false" ht="12.75" hidden="false" customHeight="false" outlineLevel="0" collapsed="false">
      <c r="D897" s="4" t="n">
        <v>891</v>
      </c>
      <c r="E897" s="5" t="n">
        <f aca="false">$B$7+10*LOG10(D897/1)</f>
        <v>129.498777040369</v>
      </c>
      <c r="G897" s="4" t="n">
        <v>891</v>
      </c>
      <c r="H897" s="4" t="n">
        <f aca="false">$B$7+(10*LOG10($B$9/1))-20*LOG10(G897/1)</f>
        <v>68.7839584230989</v>
      </c>
    </row>
    <row r="898" customFormat="false" ht="12.75" hidden="false" customHeight="false" outlineLevel="0" collapsed="false">
      <c r="D898" s="4" t="n">
        <v>892</v>
      </c>
      <c r="E898" s="5" t="n">
        <f aca="false">$B$7+10*LOG10(D898/1)</f>
        <v>129.503648543761</v>
      </c>
      <c r="G898" s="4" t="n">
        <v>892</v>
      </c>
      <c r="H898" s="4" t="n">
        <f aca="false">$B$7+(10*LOG10($B$9/1))-20*LOG10(G898/1)</f>
        <v>68.774215416314</v>
      </c>
    </row>
    <row r="899" customFormat="false" ht="12.75" hidden="false" customHeight="false" outlineLevel="0" collapsed="false">
      <c r="D899" s="4" t="n">
        <v>893</v>
      </c>
      <c r="E899" s="5" t="n">
        <f aca="false">$B$7+10*LOG10(D899/1)</f>
        <v>129.508514588885</v>
      </c>
      <c r="G899" s="4" t="n">
        <v>893</v>
      </c>
      <c r="H899" s="4" t="n">
        <f aca="false">$B$7+(10*LOG10($B$9/1))-20*LOG10(G899/1)</f>
        <v>68.7644833260655</v>
      </c>
    </row>
    <row r="900" customFormat="false" ht="12.75" hidden="false" customHeight="false" outlineLevel="0" collapsed="false">
      <c r="D900" s="4" t="n">
        <v>894</v>
      </c>
      <c r="E900" s="5" t="n">
        <f aca="false">$B$7+10*LOG10(D900/1)</f>
        <v>129.513375187959</v>
      </c>
      <c r="G900" s="4" t="n">
        <v>894</v>
      </c>
      <c r="H900" s="4" t="n">
        <f aca="false">$B$7+(10*LOG10($B$9/1))-20*LOG10(G900/1)</f>
        <v>68.7547621279181</v>
      </c>
    </row>
    <row r="901" customFormat="false" ht="12.75" hidden="false" customHeight="false" outlineLevel="0" collapsed="false">
      <c r="D901" s="4" t="n">
        <v>895</v>
      </c>
      <c r="E901" s="5" t="n">
        <f aca="false">$B$7+10*LOG10(D901/1)</f>
        <v>129.518230353159</v>
      </c>
      <c r="G901" s="4" t="n">
        <v>895</v>
      </c>
      <c r="H901" s="4" t="n">
        <f aca="false">$B$7+(10*LOG10($B$9/1))-20*LOG10(G901/1)</f>
        <v>68.7450517975182</v>
      </c>
    </row>
    <row r="902" customFormat="false" ht="12.75" hidden="false" customHeight="false" outlineLevel="0" collapsed="false">
      <c r="D902" s="4" t="n">
        <v>896</v>
      </c>
      <c r="E902" s="5" t="n">
        <f aca="false">$B$7+10*LOG10(D902/1)</f>
        <v>129.523080096621</v>
      </c>
      <c r="G902" s="4" t="n">
        <v>896</v>
      </c>
      <c r="H902" s="4" t="n">
        <f aca="false">$B$7+(10*LOG10($B$9/1))-20*LOG10(G902/1)</f>
        <v>68.7353523105939</v>
      </c>
    </row>
    <row r="903" customFormat="false" ht="12.75" hidden="false" customHeight="false" outlineLevel="0" collapsed="false">
      <c r="D903" s="4" t="n">
        <v>897</v>
      </c>
      <c r="E903" s="5" t="n">
        <f aca="false">$B$7+10*LOG10(D903/1)</f>
        <v>129.527924430441</v>
      </c>
      <c r="G903" s="4" t="n">
        <v>897</v>
      </c>
      <c r="H903" s="4" t="n">
        <f aca="false">$B$7+(10*LOG10($B$9/1))-20*LOG10(G903/1)</f>
        <v>68.7256636429546</v>
      </c>
    </row>
    <row r="904" customFormat="false" ht="12.75" hidden="false" customHeight="false" outlineLevel="0" collapsed="false">
      <c r="D904" s="4" t="n">
        <v>898</v>
      </c>
      <c r="E904" s="5" t="n">
        <f aca="false">$B$7+10*LOG10(D904/1)</f>
        <v>129.532763366673</v>
      </c>
      <c r="G904" s="4" t="n">
        <v>898</v>
      </c>
      <c r="H904" s="4" t="n">
        <f aca="false">$B$7+(10*LOG10($B$9/1))-20*LOG10(G904/1)</f>
        <v>68.7159857704904</v>
      </c>
    </row>
    <row r="905" customFormat="false" ht="12.75" hidden="false" customHeight="false" outlineLevel="0" collapsed="false">
      <c r="D905" s="4" t="n">
        <v>899</v>
      </c>
      <c r="E905" s="5" t="n">
        <f aca="false">$B$7+10*LOG10(D905/1)</f>
        <v>129.537596917332</v>
      </c>
      <c r="G905" s="4" t="n">
        <v>899</v>
      </c>
      <c r="H905" s="4" t="n">
        <f aca="false">$B$7+(10*LOG10($B$9/1))-20*LOG10(G905/1)</f>
        <v>68.7063186691719</v>
      </c>
    </row>
    <row r="906" customFormat="false" ht="12.75" hidden="false" customHeight="false" outlineLevel="0" collapsed="false">
      <c r="D906" s="4" t="n">
        <v>900</v>
      </c>
      <c r="E906" s="5" t="n">
        <f aca="false">$B$7+10*LOG10(D906/1)</f>
        <v>129.542425094393</v>
      </c>
      <c r="G906" s="4" t="n">
        <v>900</v>
      </c>
      <c r="H906" s="4" t="n">
        <f aca="false">$B$7+(10*LOG10($B$9/1))-20*LOG10(G906/1)</f>
        <v>68.6966623150499</v>
      </c>
    </row>
    <row r="907" customFormat="false" ht="12.75" hidden="false" customHeight="false" outlineLevel="0" collapsed="false">
      <c r="D907" s="4" t="n">
        <v>901</v>
      </c>
      <c r="E907" s="5" t="n">
        <f aca="false">$B$7+10*LOG10(D907/1)</f>
        <v>129.547247909791</v>
      </c>
      <c r="G907" s="4" t="n">
        <v>901</v>
      </c>
      <c r="H907" s="4" t="n">
        <f aca="false">$B$7+(10*LOG10($B$9/1))-20*LOG10(G907/1)</f>
        <v>68.6870166842552</v>
      </c>
    </row>
    <row r="908" customFormat="false" ht="12.75" hidden="false" customHeight="false" outlineLevel="0" collapsed="false">
      <c r="D908" s="4" t="n">
        <v>902</v>
      </c>
      <c r="E908" s="5" t="n">
        <f aca="false">$B$7+10*LOG10(D908/1)</f>
        <v>129.552065375419</v>
      </c>
      <c r="G908" s="4" t="n">
        <v>902</v>
      </c>
      <c r="H908" s="4" t="n">
        <f aca="false">$B$7+(10*LOG10($B$9/1))-20*LOG10(G908/1)</f>
        <v>68.6773817529976</v>
      </c>
    </row>
    <row r="909" customFormat="false" ht="12.75" hidden="false" customHeight="false" outlineLevel="0" collapsed="false">
      <c r="D909" s="4" t="n">
        <v>903</v>
      </c>
      <c r="E909" s="5" t="n">
        <f aca="false">$B$7+10*LOG10(D909/1)</f>
        <v>129.556877503135</v>
      </c>
      <c r="G909" s="4" t="n">
        <v>903</v>
      </c>
      <c r="H909" s="4" t="n">
        <f aca="false">$B$7+(10*LOG10($B$9/1))-20*LOG10(G909/1)</f>
        <v>68.6677574975663</v>
      </c>
    </row>
    <row r="910" customFormat="false" ht="12.75" hidden="false" customHeight="false" outlineLevel="0" collapsed="false">
      <c r="D910" s="4" t="n">
        <v>904</v>
      </c>
      <c r="E910" s="5" t="n">
        <f aca="false">$B$7+10*LOG10(D910/1)</f>
        <v>129.561684304754</v>
      </c>
      <c r="G910" s="4" t="n">
        <v>904</v>
      </c>
      <c r="H910" s="4" t="n">
        <f aca="false">$B$7+(10*LOG10($B$9/1))-20*LOG10(G910/1)</f>
        <v>68.6581438943292</v>
      </c>
    </row>
    <row r="911" customFormat="false" ht="12.75" hidden="false" customHeight="false" outlineLevel="0" collapsed="false">
      <c r="D911" s="4" t="n">
        <v>905</v>
      </c>
      <c r="E911" s="5" t="n">
        <f aca="false">$B$7+10*LOG10(D911/1)</f>
        <v>129.566485792052</v>
      </c>
      <c r="G911" s="4" t="n">
        <v>905</v>
      </c>
      <c r="H911" s="4" t="n">
        <f aca="false">$B$7+(10*LOG10($B$9/1))-20*LOG10(G911/1)</f>
        <v>68.6485409197324</v>
      </c>
    </row>
    <row r="912" customFormat="false" ht="12.75" hidden="false" customHeight="false" outlineLevel="0" collapsed="false">
      <c r="D912" s="4" t="n">
        <v>906</v>
      </c>
      <c r="E912" s="5" t="n">
        <f aca="false">$B$7+10*LOG10(D912/1)</f>
        <v>129.571281976768</v>
      </c>
      <c r="G912" s="4" t="n">
        <v>906</v>
      </c>
      <c r="H912" s="4" t="n">
        <f aca="false">$B$7+(10*LOG10($B$9/1))-20*LOG10(G912/1)</f>
        <v>68.6389485503002</v>
      </c>
    </row>
    <row r="913" customFormat="false" ht="12.75" hidden="false" customHeight="false" outlineLevel="0" collapsed="false">
      <c r="D913" s="4" t="n">
        <v>907</v>
      </c>
      <c r="E913" s="5" t="n">
        <f aca="false">$B$7+10*LOG10(D913/1)</f>
        <v>129.576072870601</v>
      </c>
      <c r="G913" s="4" t="n">
        <v>907</v>
      </c>
      <c r="H913" s="4" t="n">
        <f aca="false">$B$7+(10*LOG10($B$9/1))-20*LOG10(G913/1)</f>
        <v>68.6293667626345</v>
      </c>
    </row>
    <row r="914" customFormat="false" ht="12.75" hidden="false" customHeight="false" outlineLevel="0" collapsed="false">
      <c r="D914" s="4" t="n">
        <v>908</v>
      </c>
      <c r="E914" s="5" t="n">
        <f aca="false">$B$7+10*LOG10(D914/1)</f>
        <v>129.580858485211</v>
      </c>
      <c r="G914" s="4" t="n">
        <v>908</v>
      </c>
      <c r="H914" s="4" t="n">
        <f aca="false">$B$7+(10*LOG10($B$9/1))-20*LOG10(G914/1)</f>
        <v>68.6197955334147</v>
      </c>
    </row>
    <row r="915" customFormat="false" ht="12.75" hidden="false" customHeight="false" outlineLevel="0" collapsed="false">
      <c r="D915" s="4" t="n">
        <v>909</v>
      </c>
      <c r="E915" s="5" t="n">
        <f aca="false">$B$7+10*LOG10(D915/1)</f>
        <v>129.58563883222</v>
      </c>
      <c r="G915" s="4" t="n">
        <v>909</v>
      </c>
      <c r="H915" s="4" t="n">
        <f aca="false">$B$7+(10*LOG10($B$9/1))-20*LOG10(G915/1)</f>
        <v>68.6102348393971</v>
      </c>
    </row>
    <row r="916" customFormat="false" ht="12.75" hidden="false" customHeight="false" outlineLevel="0" collapsed="false">
      <c r="D916" s="4" t="n">
        <v>910</v>
      </c>
      <c r="E916" s="5" t="n">
        <f aca="false">$B$7+10*LOG10(D916/1)</f>
        <v>129.590413923211</v>
      </c>
      <c r="G916" s="4" t="n">
        <v>910</v>
      </c>
      <c r="H916" s="4" t="n">
        <f aca="false">$B$7+(10*LOG10($B$9/1))-20*LOG10(G916/1)</f>
        <v>68.6006846574146</v>
      </c>
    </row>
    <row r="917" customFormat="false" ht="12.75" hidden="false" customHeight="false" outlineLevel="0" collapsed="false">
      <c r="D917" s="4" t="n">
        <v>911</v>
      </c>
      <c r="E917" s="5" t="n">
        <f aca="false">$B$7+10*LOG10(D917/1)</f>
        <v>129.59518376973</v>
      </c>
      <c r="G917" s="4" t="n">
        <v>911</v>
      </c>
      <c r="H917" s="4" t="n">
        <f aca="false">$B$7+(10*LOG10($B$9/1))-20*LOG10(G917/1)</f>
        <v>68.5911449643765</v>
      </c>
    </row>
    <row r="918" customFormat="false" ht="12.75" hidden="false" customHeight="false" outlineLevel="0" collapsed="false">
      <c r="D918" s="4" t="n">
        <v>912</v>
      </c>
      <c r="E918" s="5" t="n">
        <f aca="false">$B$7+10*LOG10(D918/1)</f>
        <v>129.599948383284</v>
      </c>
      <c r="G918" s="4" t="n">
        <v>912</v>
      </c>
      <c r="H918" s="4" t="n">
        <f aca="false">$B$7+(10*LOG10($B$9/1))-20*LOG10(G918/1)</f>
        <v>68.5816157372681</v>
      </c>
    </row>
    <row r="919" customFormat="false" ht="12.75" hidden="false" customHeight="false" outlineLevel="0" collapsed="false">
      <c r="D919" s="4" t="n">
        <v>913</v>
      </c>
      <c r="E919" s="5" t="n">
        <f aca="false">$B$7+10*LOG10(D919/1)</f>
        <v>129.604707775343</v>
      </c>
      <c r="G919" s="4" t="n">
        <v>913</v>
      </c>
      <c r="H919" s="4" t="n">
        <f aca="false">$B$7+(10*LOG10($B$9/1))-20*LOG10(G919/1)</f>
        <v>68.5720969531505</v>
      </c>
    </row>
    <row r="920" customFormat="false" ht="12.75" hidden="false" customHeight="false" outlineLevel="0" collapsed="false">
      <c r="D920" s="4" t="n">
        <v>914</v>
      </c>
      <c r="E920" s="5" t="n">
        <f aca="false">$B$7+10*LOG10(D920/1)</f>
        <v>129.609461957338</v>
      </c>
      <c r="G920" s="4" t="n">
        <v>914</v>
      </c>
      <c r="H920" s="4" t="n">
        <f aca="false">$B$7+(10*LOG10($B$9/1))-20*LOG10(G920/1)</f>
        <v>68.5625885891598</v>
      </c>
    </row>
    <row r="921" customFormat="false" ht="12.75" hidden="false" customHeight="false" outlineLevel="0" collapsed="false">
      <c r="D921" s="4" t="n">
        <v>915</v>
      </c>
      <c r="E921" s="5" t="n">
        <f aca="false">$B$7+10*LOG10(D921/1)</f>
        <v>129.614210940665</v>
      </c>
      <c r="G921" s="4" t="n">
        <v>915</v>
      </c>
      <c r="H921" s="4" t="n">
        <f aca="false">$B$7+(10*LOG10($B$9/1))-20*LOG10(G921/1)</f>
        <v>68.5530906225075</v>
      </c>
    </row>
    <row r="922" customFormat="false" ht="12.75" hidden="false" customHeight="false" outlineLevel="0" collapsed="false">
      <c r="D922" s="4" t="n">
        <v>916</v>
      </c>
      <c r="E922" s="5" t="n">
        <f aca="false">$B$7+10*LOG10(D922/1)</f>
        <v>129.618954736679</v>
      </c>
      <c r="G922" s="4" t="n">
        <v>916</v>
      </c>
      <c r="H922" s="4" t="n">
        <f aca="false">$B$7+(10*LOG10($B$9/1))-20*LOG10(G922/1)</f>
        <v>68.5436030304794</v>
      </c>
    </row>
    <row r="923" customFormat="false" ht="12.75" hidden="false" customHeight="false" outlineLevel="0" collapsed="false">
      <c r="D923" s="4" t="n">
        <v>917</v>
      </c>
      <c r="E923" s="5" t="n">
        <f aca="false">$B$7+10*LOG10(D923/1)</f>
        <v>129.6236933567</v>
      </c>
      <c r="G923" s="4" t="n">
        <v>917</v>
      </c>
      <c r="H923" s="4" t="n">
        <f aca="false">$B$7+(10*LOG10($B$9/1))-20*LOG10(G923/1)</f>
        <v>68.534125790436</v>
      </c>
    </row>
    <row r="924" customFormat="false" ht="12.75" hidden="false" customHeight="false" outlineLevel="0" collapsed="false">
      <c r="D924" s="4" t="n">
        <v>918</v>
      </c>
      <c r="E924" s="5" t="n">
        <f aca="false">$B$7+10*LOG10(D924/1)</f>
        <v>129.628426812012</v>
      </c>
      <c r="G924" s="4" t="n">
        <v>918</v>
      </c>
      <c r="H924" s="4" t="n">
        <f aca="false">$B$7+(10*LOG10($B$9/1))-20*LOG10(G924/1)</f>
        <v>68.5246588798116</v>
      </c>
    </row>
    <row r="925" customFormat="false" ht="12.75" hidden="false" customHeight="false" outlineLevel="0" collapsed="false">
      <c r="D925" s="4" t="n">
        <v>919</v>
      </c>
      <c r="E925" s="5" t="n">
        <f aca="false">$B$7+10*LOG10(D925/1)</f>
        <v>129.633155113861</v>
      </c>
      <c r="G925" s="4" t="n">
        <v>919</v>
      </c>
      <c r="H925" s="4" t="n">
        <f aca="false">$B$7+(10*LOG10($B$9/1))-20*LOG10(G925/1)</f>
        <v>68.5152022761142</v>
      </c>
    </row>
    <row r="926" customFormat="false" ht="12.75" hidden="false" customHeight="false" outlineLevel="0" collapsed="false">
      <c r="D926" s="4" t="n">
        <v>920</v>
      </c>
      <c r="E926" s="5" t="n">
        <f aca="false">$B$7+10*LOG10(D926/1)</f>
        <v>129.637878273456</v>
      </c>
      <c r="G926" s="4" t="n">
        <v>920</v>
      </c>
      <c r="H926" s="4" t="n">
        <f aca="false">$B$7+(10*LOG10($B$9/1))-20*LOG10(G926/1)</f>
        <v>68.5057559569253</v>
      </c>
    </row>
    <row r="927" customFormat="false" ht="12.75" hidden="false" customHeight="false" outlineLevel="0" collapsed="false">
      <c r="D927" s="4" t="n">
        <v>921</v>
      </c>
      <c r="E927" s="5" t="n">
        <f aca="false">$B$7+10*LOG10(D927/1)</f>
        <v>129.642596301969</v>
      </c>
      <c r="G927" s="4" t="n">
        <v>921</v>
      </c>
      <c r="H927" s="4" t="n">
        <f aca="false">$B$7+(10*LOG10($B$9/1))-20*LOG10(G927/1)</f>
        <v>68.4963198998995</v>
      </c>
    </row>
    <row r="928" customFormat="false" ht="12.75" hidden="false" customHeight="false" outlineLevel="0" collapsed="false">
      <c r="D928" s="4" t="n">
        <v>922</v>
      </c>
      <c r="E928" s="5" t="n">
        <f aca="false">$B$7+10*LOG10(D928/1)</f>
        <v>129.647309210536</v>
      </c>
      <c r="G928" s="4" t="n">
        <v>922</v>
      </c>
      <c r="H928" s="4" t="n">
        <f aca="false">$B$7+(10*LOG10($B$9/1))-20*LOG10(G928/1)</f>
        <v>68.4868940827639</v>
      </c>
    </row>
    <row r="929" customFormat="false" ht="12.75" hidden="false" customHeight="false" outlineLevel="0" collapsed="false">
      <c r="D929" s="4" t="n">
        <v>923</v>
      </c>
      <c r="E929" s="5" t="n">
        <f aca="false">$B$7+10*LOG10(D929/1)</f>
        <v>129.652017010259</v>
      </c>
      <c r="G929" s="4" t="n">
        <v>923</v>
      </c>
      <c r="H929" s="4" t="n">
        <f aca="false">$B$7+(10*LOG10($B$9/1))-20*LOG10(G929/1)</f>
        <v>68.4774784833182</v>
      </c>
    </row>
    <row r="930" customFormat="false" ht="12.75" hidden="false" customHeight="false" outlineLevel="0" collapsed="false">
      <c r="D930" s="4" t="n">
        <v>924</v>
      </c>
      <c r="E930" s="5" t="n">
        <f aca="false">$B$7+10*LOG10(D930/1)</f>
        <v>129.656719712201</v>
      </c>
      <c r="G930" s="4" t="n">
        <v>924</v>
      </c>
      <c r="H930" s="4" t="n">
        <f aca="false">$B$7+(10*LOG10($B$9/1))-20*LOG10(G930/1)</f>
        <v>68.4680730794343</v>
      </c>
    </row>
    <row r="931" customFormat="false" ht="12.75" hidden="false" customHeight="false" outlineLevel="0" collapsed="false">
      <c r="D931" s="4" t="n">
        <v>925</v>
      </c>
      <c r="E931" s="5" t="n">
        <f aca="false">$B$7+10*LOG10(D931/1)</f>
        <v>129.66141732739</v>
      </c>
      <c r="G931" s="4" t="n">
        <v>925</v>
      </c>
      <c r="H931" s="4" t="n">
        <f aca="false">$B$7+(10*LOG10($B$9/1))-20*LOG10(G931/1)</f>
        <v>68.4586778490558</v>
      </c>
    </row>
    <row r="932" customFormat="false" ht="12.75" hidden="false" customHeight="false" outlineLevel="0" collapsed="false">
      <c r="D932" s="4" t="n">
        <v>926</v>
      </c>
      <c r="E932" s="5" t="n">
        <f aca="false">$B$7+10*LOG10(D932/1)</f>
        <v>129.666109866819</v>
      </c>
      <c r="G932" s="4" t="n">
        <v>926</v>
      </c>
      <c r="H932" s="4" t="n">
        <f aca="false">$B$7+(10*LOG10($B$9/1))-20*LOG10(G932/1)</f>
        <v>68.4492927701977</v>
      </c>
    </row>
    <row r="933" customFormat="false" ht="12.75" hidden="false" customHeight="false" outlineLevel="0" collapsed="false">
      <c r="D933" s="4" t="n">
        <v>927</v>
      </c>
      <c r="E933" s="5" t="n">
        <f aca="false">$B$7+10*LOG10(D933/1)</f>
        <v>129.670797341445</v>
      </c>
      <c r="G933" s="4" t="n">
        <v>927</v>
      </c>
      <c r="H933" s="4" t="n">
        <f aca="false">$B$7+(10*LOG10($B$9/1))-20*LOG10(G933/1)</f>
        <v>68.4399178209465</v>
      </c>
    </row>
    <row r="934" customFormat="false" ht="12.75" hidden="false" customHeight="false" outlineLevel="0" collapsed="false">
      <c r="D934" s="4" t="n">
        <v>928</v>
      </c>
      <c r="E934" s="5" t="n">
        <f aca="false">$B$7+10*LOG10(D934/1)</f>
        <v>129.675479762189</v>
      </c>
      <c r="G934" s="4" t="n">
        <v>928</v>
      </c>
      <c r="H934" s="4" t="n">
        <f aca="false">$B$7+(10*LOG10($B$9/1))-20*LOG10(G934/1)</f>
        <v>68.4305529794592</v>
      </c>
    </row>
    <row r="935" customFormat="false" ht="12.75" hidden="false" customHeight="false" outlineLevel="0" collapsed="false">
      <c r="D935" s="4" t="n">
        <v>929</v>
      </c>
      <c r="E935" s="5" t="n">
        <f aca="false">$B$7+10*LOG10(D935/1)</f>
        <v>129.680157139936</v>
      </c>
      <c r="G935" s="4" t="n">
        <v>929</v>
      </c>
      <c r="H935" s="4" t="n">
        <f aca="false">$B$7+(10*LOG10($B$9/1))-20*LOG10(G935/1)</f>
        <v>68.4211982239636</v>
      </c>
    </row>
    <row r="936" customFormat="false" ht="12.75" hidden="false" customHeight="false" outlineLevel="0" collapsed="false">
      <c r="D936" s="4" t="n">
        <v>930</v>
      </c>
      <c r="E936" s="5" t="n">
        <f aca="false">$B$7+10*LOG10(D936/1)</f>
        <v>129.684829485539</v>
      </c>
      <c r="G936" s="4" t="n">
        <v>930</v>
      </c>
      <c r="H936" s="4" t="n">
        <f aca="false">$B$7+(10*LOG10($B$9/1))-20*LOG10(G936/1)</f>
        <v>68.4118535327577</v>
      </c>
    </row>
    <row r="937" customFormat="false" ht="12.75" hidden="false" customHeight="false" outlineLevel="0" collapsed="false">
      <c r="D937" s="4" t="n">
        <v>931</v>
      </c>
      <c r="E937" s="5" t="n">
        <f aca="false">$B$7+10*LOG10(D937/1)</f>
        <v>129.689496809813</v>
      </c>
      <c r="G937" s="4" t="n">
        <v>931</v>
      </c>
      <c r="H937" s="4" t="n">
        <f aca="false">$B$7+(10*LOG10($B$9/1))-20*LOG10(G937/1)</f>
        <v>68.4025188842096</v>
      </c>
    </row>
    <row r="938" customFormat="false" ht="12.75" hidden="false" customHeight="false" outlineLevel="0" collapsed="false">
      <c r="D938" s="4" t="n">
        <v>932</v>
      </c>
      <c r="E938" s="5" t="n">
        <f aca="false">$B$7+10*LOG10(D938/1)</f>
        <v>129.69415912354</v>
      </c>
      <c r="G938" s="4" t="n">
        <v>932</v>
      </c>
      <c r="H938" s="4" t="n">
        <f aca="false">$B$7+(10*LOG10($B$9/1))-20*LOG10(G938/1)</f>
        <v>68.3931942567568</v>
      </c>
    </row>
    <row r="939" customFormat="false" ht="12.75" hidden="false" customHeight="false" outlineLevel="0" collapsed="false">
      <c r="D939" s="4" t="n">
        <v>933</v>
      </c>
      <c r="E939" s="5" t="n">
        <f aca="false">$B$7+10*LOG10(D939/1)</f>
        <v>129.698816437465</v>
      </c>
      <c r="G939" s="4" t="n">
        <v>933</v>
      </c>
      <c r="H939" s="4" t="n">
        <f aca="false">$B$7+(10*LOG10($B$9/1))-20*LOG10(G939/1)</f>
        <v>68.3838796289064</v>
      </c>
    </row>
    <row r="940" customFormat="false" ht="12.75" hidden="false" customHeight="false" outlineLevel="0" collapsed="false">
      <c r="D940" s="4" t="n">
        <v>934</v>
      </c>
      <c r="E940" s="5" t="n">
        <f aca="false">$B$7+10*LOG10(D940/1)</f>
        <v>129.703468762301</v>
      </c>
      <c r="G940" s="4" t="n">
        <v>934</v>
      </c>
      <c r="H940" s="4" t="n">
        <f aca="false">$B$7+(10*LOG10($B$9/1))-20*LOG10(G940/1)</f>
        <v>68.3745749792346</v>
      </c>
    </row>
    <row r="941" customFormat="false" ht="12.75" hidden="false" customHeight="false" outlineLevel="0" collapsed="false">
      <c r="D941" s="4" t="n">
        <v>935</v>
      </c>
      <c r="E941" s="5" t="n">
        <f aca="false">$B$7+10*LOG10(D941/1)</f>
        <v>129.708116108725</v>
      </c>
      <c r="G941" s="4" t="n">
        <v>935</v>
      </c>
      <c r="H941" s="4" t="n">
        <f aca="false">$B$7+(10*LOG10($B$9/1))-20*LOG10(G941/1)</f>
        <v>68.3652802863861</v>
      </c>
    </row>
    <row r="942" customFormat="false" ht="12.75" hidden="false" customHeight="false" outlineLevel="0" collapsed="false">
      <c r="D942" s="4" t="n">
        <v>936</v>
      </c>
      <c r="E942" s="5" t="n">
        <f aca="false">$B$7+10*LOG10(D942/1)</f>
        <v>129.712758487381</v>
      </c>
      <c r="G942" s="4" t="n">
        <v>936</v>
      </c>
      <c r="H942" s="4" t="n">
        <f aca="false">$B$7+(10*LOG10($B$9/1))-20*LOG10(G942/1)</f>
        <v>68.3559955290743</v>
      </c>
    </row>
    <row r="943" customFormat="false" ht="12.75" hidden="false" customHeight="false" outlineLevel="0" collapsed="false">
      <c r="D943" s="4" t="n">
        <v>937</v>
      </c>
      <c r="E943" s="5" t="n">
        <f aca="false">$B$7+10*LOG10(D943/1)</f>
        <v>129.717395908878</v>
      </c>
      <c r="G943" s="4" t="n">
        <v>937</v>
      </c>
      <c r="H943" s="4" t="n">
        <f aca="false">$B$7+(10*LOG10($B$9/1))-20*LOG10(G943/1)</f>
        <v>68.3467206860809</v>
      </c>
    </row>
    <row r="944" customFormat="false" ht="12.75" hidden="false" customHeight="false" outlineLevel="0" collapsed="false">
      <c r="D944" s="4" t="n">
        <v>938</v>
      </c>
      <c r="E944" s="5" t="n">
        <f aca="false">$B$7+10*LOG10(D944/1)</f>
        <v>129.722028383791</v>
      </c>
      <c r="G944" s="4" t="n">
        <v>938</v>
      </c>
      <c r="H944" s="4" t="n">
        <f aca="false">$B$7+(10*LOG10($B$9/1))-20*LOG10(G944/1)</f>
        <v>68.3374557362552</v>
      </c>
    </row>
    <row r="945" customFormat="false" ht="12.75" hidden="false" customHeight="false" outlineLevel="0" collapsed="false">
      <c r="D945" s="4" t="n">
        <v>939</v>
      </c>
      <c r="E945" s="5" t="n">
        <f aca="false">$B$7+10*LOG10(D945/1)</f>
        <v>129.726655922661</v>
      </c>
      <c r="G945" s="4" t="n">
        <v>939</v>
      </c>
      <c r="H945" s="4" t="n">
        <f aca="false">$B$7+(10*LOG10($B$9/1))-20*LOG10(G945/1)</f>
        <v>68.3282006585142</v>
      </c>
    </row>
    <row r="946" customFormat="false" ht="12.75" hidden="false" customHeight="false" outlineLevel="0" collapsed="false">
      <c r="D946" s="4" t="n">
        <v>940</v>
      </c>
      <c r="E946" s="5" t="n">
        <f aca="false">$B$7+10*LOG10(D946/1)</f>
        <v>129.731278535997</v>
      </c>
      <c r="G946" s="4" t="n">
        <v>940</v>
      </c>
      <c r="H946" s="4" t="n">
        <f aca="false">$B$7+(10*LOG10($B$9/1))-20*LOG10(G946/1)</f>
        <v>68.3189554318425</v>
      </c>
    </row>
    <row r="947" customFormat="false" ht="12.75" hidden="false" customHeight="false" outlineLevel="0" collapsed="false">
      <c r="D947" s="4" t="n">
        <v>941</v>
      </c>
      <c r="E947" s="5" t="n">
        <f aca="false">$B$7+10*LOG10(D947/1)</f>
        <v>129.735896234273</v>
      </c>
      <c r="G947" s="4" t="n">
        <v>941</v>
      </c>
      <c r="H947" s="4" t="n">
        <f aca="false">$B$7+(10*LOG10($B$9/1))-20*LOG10(G947/1)</f>
        <v>68.3097200352913</v>
      </c>
    </row>
    <row r="948" customFormat="false" ht="12.75" hidden="false" customHeight="false" outlineLevel="0" collapsed="false">
      <c r="D948" s="4" t="n">
        <v>942</v>
      </c>
      <c r="E948" s="5" t="n">
        <f aca="false">$B$7+10*LOG10(D948/1)</f>
        <v>129.740509027929</v>
      </c>
      <c r="G948" s="4" t="n">
        <v>942</v>
      </c>
      <c r="H948" s="4" t="n">
        <f aca="false">$B$7+(10*LOG10($B$9/1))-20*LOG10(G948/1)</f>
        <v>68.3004944479789</v>
      </c>
    </row>
    <row r="949" customFormat="false" ht="12.75" hidden="false" customHeight="false" outlineLevel="0" collapsed="false">
      <c r="D949" s="4" t="n">
        <v>943</v>
      </c>
      <c r="E949" s="5" t="n">
        <f aca="false">$B$7+10*LOG10(D949/1)</f>
        <v>129.745116927373</v>
      </c>
      <c r="G949" s="4" t="n">
        <v>943</v>
      </c>
      <c r="H949" s="4" t="n">
        <f aca="false">$B$7+(10*LOG10($B$9/1))-20*LOG10(G949/1)</f>
        <v>68.2912786490899</v>
      </c>
    </row>
    <row r="950" customFormat="false" ht="12.75" hidden="false" customHeight="false" outlineLevel="0" collapsed="false">
      <c r="D950" s="4" t="n">
        <v>944</v>
      </c>
      <c r="E950" s="5" t="n">
        <f aca="false">$B$7+10*LOG10(D950/1)</f>
        <v>129.749719942981</v>
      </c>
      <c r="G950" s="4" t="n">
        <v>944</v>
      </c>
      <c r="H950" s="4" t="n">
        <f aca="false">$B$7+(10*LOG10($B$9/1))-20*LOG10(G950/1)</f>
        <v>68.2820726178751</v>
      </c>
    </row>
    <row r="951" customFormat="false" ht="12.75" hidden="false" customHeight="false" outlineLevel="0" collapsed="false">
      <c r="D951" s="4" t="n">
        <v>945</v>
      </c>
      <c r="E951" s="5" t="n">
        <f aca="false">$B$7+10*LOG10(D951/1)</f>
        <v>129.754318085093</v>
      </c>
      <c r="G951" s="4" t="n">
        <v>945</v>
      </c>
      <c r="H951" s="4" t="n">
        <f aca="false">$B$7+(10*LOG10($B$9/1))-20*LOG10(G951/1)</f>
        <v>68.2728763336512</v>
      </c>
    </row>
    <row r="952" customFormat="false" ht="12.75" hidden="false" customHeight="false" outlineLevel="0" collapsed="false">
      <c r="D952" s="4" t="n">
        <v>946</v>
      </c>
      <c r="E952" s="5" t="n">
        <f aca="false">$B$7+10*LOG10(D952/1)</f>
        <v>129.758911364018</v>
      </c>
      <c r="G952" s="4" t="n">
        <v>946</v>
      </c>
      <c r="H952" s="4" t="n">
        <f aca="false">$B$7+(10*LOG10($B$9/1))-20*LOG10(G952/1)</f>
        <v>68.2636897758006</v>
      </c>
    </row>
    <row r="953" customFormat="false" ht="12.75" hidden="false" customHeight="false" outlineLevel="0" collapsed="false">
      <c r="D953" s="4" t="n">
        <v>947</v>
      </c>
      <c r="E953" s="5" t="n">
        <f aca="false">$B$7+10*LOG10(D953/1)</f>
        <v>129.763499790033</v>
      </c>
      <c r="G953" s="4" t="n">
        <v>947</v>
      </c>
      <c r="H953" s="4" t="n">
        <f aca="false">$B$7+(10*LOG10($B$9/1))-20*LOG10(G953/1)</f>
        <v>68.254512923771</v>
      </c>
    </row>
    <row r="954" customFormat="false" ht="12.75" hidden="false" customHeight="false" outlineLevel="0" collapsed="false">
      <c r="D954" s="4" t="n">
        <v>948</v>
      </c>
      <c r="E954" s="5" t="n">
        <f aca="false">$B$7+10*LOG10(D954/1)</f>
        <v>129.768083373381</v>
      </c>
      <c r="G954" s="4" t="n">
        <v>948</v>
      </c>
      <c r="H954" s="4" t="n">
        <f aca="false">$B$7+(10*LOG10($B$9/1))-20*LOG10(G954/1)</f>
        <v>68.2453457570751</v>
      </c>
    </row>
    <row r="955" customFormat="false" ht="12.75" hidden="false" customHeight="false" outlineLevel="0" collapsed="false">
      <c r="D955" s="4" t="n">
        <v>949</v>
      </c>
      <c r="E955" s="5" t="n">
        <f aca="false">$B$7+10*LOG10(D955/1)</f>
        <v>129.772662124273</v>
      </c>
      <c r="G955" s="4" t="n">
        <v>949</v>
      </c>
      <c r="H955" s="4" t="n">
        <f aca="false">$B$7+(10*LOG10($B$9/1))-20*LOG10(G955/1)</f>
        <v>68.2361882552906</v>
      </c>
    </row>
    <row r="956" customFormat="false" ht="12.75" hidden="false" customHeight="false" outlineLevel="0" collapsed="false">
      <c r="D956" s="4" t="n">
        <v>950</v>
      </c>
      <c r="E956" s="5" t="n">
        <f aca="false">$B$7+10*LOG10(D956/1)</f>
        <v>129.777236052888</v>
      </c>
      <c r="G956" s="4" t="n">
        <v>950</v>
      </c>
      <c r="H956" s="4" t="n">
        <f aca="false">$B$7+(10*LOG10($B$9/1))-20*LOG10(G956/1)</f>
        <v>68.2270403980595</v>
      </c>
    </row>
    <row r="957" customFormat="false" ht="12.75" hidden="false" customHeight="false" outlineLevel="0" collapsed="false">
      <c r="D957" s="4" t="n">
        <v>951</v>
      </c>
      <c r="E957" s="5" t="n">
        <f aca="false">$B$7+10*LOG10(D957/1)</f>
        <v>129.781805169374</v>
      </c>
      <c r="G957" s="4" t="n">
        <v>951</v>
      </c>
      <c r="H957" s="4" t="n">
        <f aca="false">$B$7+(10*LOG10($B$9/1))-20*LOG10(G957/1)</f>
        <v>68.2179021650882</v>
      </c>
    </row>
    <row r="958" customFormat="false" ht="12.75" hidden="false" customHeight="false" outlineLevel="0" collapsed="false">
      <c r="D958" s="4" t="n">
        <v>952</v>
      </c>
      <c r="E958" s="5" t="n">
        <f aca="false">$B$7+10*LOG10(D958/1)</f>
        <v>129.786369483845</v>
      </c>
      <c r="G958" s="4" t="n">
        <v>952</v>
      </c>
      <c r="H958" s="4" t="n">
        <f aca="false">$B$7+(10*LOG10($B$9/1))-20*LOG10(G958/1)</f>
        <v>68.208773536147</v>
      </c>
    </row>
    <row r="959" customFormat="false" ht="12.75" hidden="false" customHeight="false" outlineLevel="0" collapsed="false">
      <c r="D959" s="4" t="n">
        <v>953</v>
      </c>
      <c r="E959" s="5" t="n">
        <f aca="false">$B$7+10*LOG10(D959/1)</f>
        <v>129.790929006383</v>
      </c>
      <c r="G959" s="4" t="n">
        <v>953</v>
      </c>
      <c r="H959" s="4" t="n">
        <f aca="false">$B$7+(10*LOG10($B$9/1))-20*LOG10(G959/1)</f>
        <v>68.1996544910699</v>
      </c>
    </row>
    <row r="960" customFormat="false" ht="12.75" hidden="false" customHeight="false" outlineLevel="0" collapsed="false">
      <c r="D960" s="4" t="n">
        <v>954</v>
      </c>
      <c r="E960" s="5" t="n">
        <f aca="false">$B$7+10*LOG10(D960/1)</f>
        <v>129.795483747041</v>
      </c>
      <c r="G960" s="4" t="n">
        <v>954</v>
      </c>
      <c r="H960" s="4" t="n">
        <f aca="false">$B$7+(10*LOG10($B$9/1))-20*LOG10(G960/1)</f>
        <v>68.1905450097545</v>
      </c>
    </row>
    <row r="961" customFormat="false" ht="12.75" hidden="false" customHeight="false" outlineLevel="0" collapsed="false">
      <c r="D961" s="4" t="n">
        <v>955</v>
      </c>
      <c r="E961" s="5" t="n">
        <f aca="false">$B$7+10*LOG10(D961/1)</f>
        <v>129.800033715837</v>
      </c>
      <c r="G961" s="4" t="n">
        <v>955</v>
      </c>
      <c r="H961" s="4" t="n">
        <f aca="false">$B$7+(10*LOG10($B$9/1))-20*LOG10(G961/1)</f>
        <v>68.1814450721615</v>
      </c>
    </row>
    <row r="962" customFormat="false" ht="12.75" hidden="false" customHeight="false" outlineLevel="0" collapsed="false">
      <c r="D962" s="4" t="n">
        <v>956</v>
      </c>
      <c r="E962" s="5" t="n">
        <f aca="false">$B$7+10*LOG10(D962/1)</f>
        <v>129.804578922761</v>
      </c>
      <c r="G962" s="4" t="n">
        <v>956</v>
      </c>
      <c r="H962" s="4" t="n">
        <f aca="false">$B$7+(10*LOG10($B$9/1))-20*LOG10(G962/1)</f>
        <v>68.1723546583145</v>
      </c>
    </row>
    <row r="963" customFormat="false" ht="12.75" hidden="false" customHeight="false" outlineLevel="0" collapsed="false">
      <c r="D963" s="4" t="n">
        <v>957</v>
      </c>
      <c r="E963" s="5" t="n">
        <f aca="false">$B$7+10*LOG10(D963/1)</f>
        <v>129.809119377768</v>
      </c>
      <c r="G963" s="4" t="n">
        <v>957</v>
      </c>
      <c r="H963" s="4" t="n">
        <f aca="false">$B$7+(10*LOG10($B$9/1))-20*LOG10(G963/1)</f>
        <v>68.1632737482996</v>
      </c>
    </row>
    <row r="964" customFormat="false" ht="12.75" hidden="false" customHeight="false" outlineLevel="0" collapsed="false">
      <c r="D964" s="4" t="n">
        <v>958</v>
      </c>
      <c r="E964" s="5" t="n">
        <f aca="false">$B$7+10*LOG10(D964/1)</f>
        <v>129.813655090785</v>
      </c>
      <c r="G964" s="4" t="n">
        <v>958</v>
      </c>
      <c r="H964" s="4" t="n">
        <f aca="false">$B$7+(10*LOG10($B$9/1))-20*LOG10(G964/1)</f>
        <v>68.1542023222656</v>
      </c>
    </row>
    <row r="965" customFormat="false" ht="12.75" hidden="false" customHeight="false" outlineLevel="0" collapsed="false">
      <c r="D965" s="4" t="n">
        <v>959</v>
      </c>
      <c r="E965" s="5" t="n">
        <f aca="false">$B$7+10*LOG10(D965/1)</f>
        <v>129.818186071707</v>
      </c>
      <c r="G965" s="4" t="n">
        <v>959</v>
      </c>
      <c r="H965" s="4" t="n">
        <f aca="false">$B$7+(10*LOG10($B$9/1))-20*LOG10(G965/1)</f>
        <v>68.1451403604232</v>
      </c>
    </row>
    <row r="966" customFormat="false" ht="12.75" hidden="false" customHeight="false" outlineLevel="0" collapsed="false">
      <c r="D966" s="4" t="n">
        <v>960</v>
      </c>
      <c r="E966" s="5" t="n">
        <f aca="false">$B$7+10*LOG10(D966/1)</f>
        <v>129.822712330396</v>
      </c>
      <c r="G966" s="4" t="n">
        <v>960</v>
      </c>
      <c r="H966" s="4" t="n">
        <f aca="false">$B$7+(10*LOG10($B$9/1))-20*LOG10(G966/1)</f>
        <v>68.1360878430451</v>
      </c>
    </row>
    <row r="967" customFormat="false" ht="12.75" hidden="false" customHeight="false" outlineLevel="0" collapsed="false">
      <c r="D967" s="4" t="n">
        <v>961</v>
      </c>
      <c r="E967" s="5" t="n">
        <f aca="false">$B$7+10*LOG10(D967/1)</f>
        <v>129.827233876685</v>
      </c>
      <c r="G967" s="4" t="n">
        <v>961</v>
      </c>
      <c r="H967" s="4" t="n">
        <f aca="false">$B$7+(10*LOG10($B$9/1))-20*LOG10(G967/1)</f>
        <v>68.1270447504655</v>
      </c>
    </row>
    <row r="968" customFormat="false" ht="12.75" hidden="false" customHeight="false" outlineLevel="0" collapsed="false">
      <c r="D968" s="4" t="n">
        <v>962</v>
      </c>
      <c r="E968" s="5" t="n">
        <f aca="false">$B$7+10*LOG10(D968/1)</f>
        <v>129.831750720378</v>
      </c>
      <c r="G968" s="4" t="n">
        <v>962</v>
      </c>
      <c r="H968" s="4" t="n">
        <f aca="false">$B$7+(10*LOG10($B$9/1))-20*LOG10(G968/1)</f>
        <v>68.1180110630802</v>
      </c>
    </row>
    <row r="969" customFormat="false" ht="12.75" hidden="false" customHeight="false" outlineLevel="0" collapsed="false">
      <c r="D969" s="4" t="n">
        <v>963</v>
      </c>
      <c r="E969" s="5" t="n">
        <f aca="false">$B$7+10*LOG10(D969/1)</f>
        <v>129.836262871245</v>
      </c>
      <c r="G969" s="4" t="n">
        <v>963</v>
      </c>
      <c r="H969" s="4" t="n">
        <f aca="false">$B$7+(10*LOG10($B$9/1))-20*LOG10(G969/1)</f>
        <v>68.1089867613458</v>
      </c>
    </row>
    <row r="970" customFormat="false" ht="12.75" hidden="false" customHeight="false" outlineLevel="0" collapsed="false">
      <c r="D970" s="4" t="n">
        <v>964</v>
      </c>
      <c r="E970" s="5" t="n">
        <f aca="false">$B$7+10*LOG10(D970/1)</f>
        <v>129.840770339028</v>
      </c>
      <c r="G970" s="4" t="n">
        <v>964</v>
      </c>
      <c r="H970" s="4" t="n">
        <f aca="false">$B$7+(10*LOG10($B$9/1))-20*LOG10(G970/1)</f>
        <v>68.0999718257798</v>
      </c>
    </row>
    <row r="971" customFormat="false" ht="12.75" hidden="false" customHeight="false" outlineLevel="0" collapsed="false">
      <c r="D971" s="4" t="n">
        <v>965</v>
      </c>
      <c r="E971" s="5" t="n">
        <f aca="false">$B$7+10*LOG10(D971/1)</f>
        <v>129.845273133438</v>
      </c>
      <c r="G971" s="4" t="n">
        <v>965</v>
      </c>
      <c r="H971" s="4" t="n">
        <f aca="false">$B$7+(10*LOG10($B$9/1))-20*LOG10(G971/1)</f>
        <v>68.0909662369606</v>
      </c>
    </row>
    <row r="972" customFormat="false" ht="12.75" hidden="false" customHeight="false" outlineLevel="0" collapsed="false">
      <c r="D972" s="4" t="n">
        <v>966</v>
      </c>
      <c r="E972" s="5" t="n">
        <f aca="false">$B$7+10*LOG10(D972/1)</f>
        <v>129.849771264155</v>
      </c>
      <c r="G972" s="4" t="n">
        <v>966</v>
      </c>
      <c r="H972" s="4" t="n">
        <f aca="false">$B$7+(10*LOG10($B$9/1))-20*LOG10(G972/1)</f>
        <v>68.0819699755266</v>
      </c>
    </row>
    <row r="973" customFormat="false" ht="12.75" hidden="false" customHeight="false" outlineLevel="0" collapsed="false">
      <c r="D973" s="4" t="n">
        <v>967</v>
      </c>
      <c r="E973" s="5" t="n">
        <f aca="false">$B$7+10*LOG10(D973/1)</f>
        <v>129.85426474083</v>
      </c>
      <c r="G973" s="4" t="n">
        <v>967</v>
      </c>
      <c r="H973" s="4" t="n">
        <f aca="false">$B$7+(10*LOG10($B$9/1))-20*LOG10(G973/1)</f>
        <v>68.0729830221764</v>
      </c>
    </row>
    <row r="974" customFormat="false" ht="12.75" hidden="false" customHeight="false" outlineLevel="0" collapsed="false">
      <c r="D974" s="4" t="n">
        <v>968</v>
      </c>
      <c r="E974" s="5" t="n">
        <f aca="false">$B$7+10*LOG10(D974/1)</f>
        <v>129.858753573084</v>
      </c>
      <c r="G974" s="4" t="n">
        <v>968</v>
      </c>
      <c r="H974" s="4" t="n">
        <f aca="false">$B$7+(10*LOG10($B$9/1))-20*LOG10(G974/1)</f>
        <v>68.0640053576686</v>
      </c>
    </row>
    <row r="975" customFormat="false" ht="12.75" hidden="false" customHeight="false" outlineLevel="0" collapsed="false">
      <c r="D975" s="4" t="n">
        <v>969</v>
      </c>
      <c r="E975" s="5" t="n">
        <f aca="false">$B$7+10*LOG10(D975/1)</f>
        <v>129.863237770508</v>
      </c>
      <c r="G975" s="4" t="n">
        <v>969</v>
      </c>
      <c r="H975" s="4" t="n">
        <f aca="false">$B$7+(10*LOG10($B$9/1))-20*LOG10(G975/1)</f>
        <v>68.0550369628211</v>
      </c>
    </row>
    <row r="976" customFormat="false" ht="12.75" hidden="false" customHeight="false" outlineLevel="0" collapsed="false">
      <c r="D976" s="4" t="n">
        <v>970</v>
      </c>
      <c r="E976" s="5" t="n">
        <f aca="false">$B$7+10*LOG10(D976/1)</f>
        <v>129.867717342662</v>
      </c>
      <c r="G976" s="4" t="n">
        <v>970</v>
      </c>
      <c r="H976" s="4" t="n">
        <f aca="false">$B$7+(10*LOG10($B$9/1))-20*LOG10(G976/1)</f>
        <v>68.0460778185116</v>
      </c>
    </row>
    <row r="977" customFormat="false" ht="12.75" hidden="false" customHeight="false" outlineLevel="0" collapsed="false">
      <c r="D977" s="4" t="n">
        <v>971</v>
      </c>
      <c r="E977" s="5" t="n">
        <f aca="false">$B$7+10*LOG10(D977/1)</f>
        <v>129.87219229908</v>
      </c>
      <c r="G977" s="4" t="n">
        <v>971</v>
      </c>
      <c r="H977" s="4" t="n">
        <f aca="false">$B$7+(10*LOG10($B$9/1))-20*LOG10(G977/1)</f>
        <v>68.0371279056763</v>
      </c>
    </row>
    <row r="978" customFormat="false" ht="12.75" hidden="false" customHeight="false" outlineLevel="0" collapsed="false">
      <c r="D978" s="4" t="n">
        <v>972</v>
      </c>
      <c r="E978" s="5" t="n">
        <f aca="false">$B$7+10*LOG10(D978/1)</f>
        <v>129.876662649263</v>
      </c>
      <c r="G978" s="4" t="n">
        <v>972</v>
      </c>
      <c r="H978" s="4" t="n">
        <f aca="false">$B$7+(10*LOG10($B$9/1))-20*LOG10(G978/1)</f>
        <v>68.0281872053109</v>
      </c>
    </row>
    <row r="979" customFormat="false" ht="12.75" hidden="false" customHeight="false" outlineLevel="0" collapsed="false">
      <c r="D979" s="4" t="n">
        <v>973</v>
      </c>
      <c r="E979" s="5" t="n">
        <f aca="false">$B$7+10*LOG10(D979/1)</f>
        <v>129.881128402684</v>
      </c>
      <c r="G979" s="4" t="n">
        <v>973</v>
      </c>
      <c r="H979" s="4" t="n">
        <f aca="false">$B$7+(10*LOG10($B$9/1))-20*LOG10(G979/1)</f>
        <v>68.0192556984694</v>
      </c>
    </row>
    <row r="980" customFormat="false" ht="12.75" hidden="false" customHeight="false" outlineLevel="0" collapsed="false">
      <c r="D980" s="4" t="n">
        <v>974</v>
      </c>
      <c r="E980" s="5" t="n">
        <f aca="false">$B$7+10*LOG10(D980/1)</f>
        <v>129.885589568786</v>
      </c>
      <c r="G980" s="4" t="n">
        <v>974</v>
      </c>
      <c r="H980" s="4" t="n">
        <f aca="false">$B$7+(10*LOG10($B$9/1))-20*LOG10(G980/1)</f>
        <v>68.0103333662641</v>
      </c>
    </row>
    <row r="981" customFormat="false" ht="12.75" hidden="false" customHeight="false" outlineLevel="0" collapsed="false">
      <c r="D981" s="4" t="n">
        <v>975</v>
      </c>
      <c r="E981" s="5" t="n">
        <f aca="false">$B$7+10*LOG10(D981/1)</f>
        <v>129.890046156985</v>
      </c>
      <c r="G981" s="4" t="n">
        <v>975</v>
      </c>
      <c r="H981" s="4" t="n">
        <f aca="false">$B$7+(10*LOG10($B$9/1))-20*LOG10(G981/1)</f>
        <v>68.0014201898657</v>
      </c>
    </row>
    <row r="982" customFormat="false" ht="12.75" hidden="false" customHeight="false" outlineLevel="0" collapsed="false">
      <c r="D982" s="4" t="n">
        <v>976</v>
      </c>
      <c r="E982" s="5" t="n">
        <f aca="false">$B$7+10*LOG10(D982/1)</f>
        <v>129.894498176667</v>
      </c>
      <c r="G982" s="4" t="n">
        <v>976</v>
      </c>
      <c r="H982" s="4" t="n">
        <f aca="false">$B$7+(10*LOG10($B$9/1))-20*LOG10(G982/1)</f>
        <v>67.9925161505026</v>
      </c>
    </row>
    <row r="983" customFormat="false" ht="12.75" hidden="false" customHeight="false" outlineLevel="0" collapsed="false">
      <c r="D983" s="4" t="n">
        <v>977</v>
      </c>
      <c r="E983" s="5" t="n">
        <f aca="false">$B$7+10*LOG10(D983/1)</f>
        <v>129.898945637188</v>
      </c>
      <c r="G983" s="4" t="n">
        <v>977</v>
      </c>
      <c r="H983" s="4" t="n">
        <f aca="false">$B$7+(10*LOG10($B$9/1))-20*LOG10(G983/1)</f>
        <v>67.983621229461</v>
      </c>
    </row>
    <row r="984" customFormat="false" ht="12.75" hidden="false" customHeight="false" outlineLevel="0" collapsed="false">
      <c r="D984" s="4" t="n">
        <v>978</v>
      </c>
      <c r="E984" s="5" t="n">
        <f aca="false">$B$7+10*LOG10(D984/1)</f>
        <v>129.903388547876</v>
      </c>
      <c r="G984" s="4" t="n">
        <v>978</v>
      </c>
      <c r="H984" s="4" t="n">
        <f aca="false">$B$7+(10*LOG10($B$9/1))-20*LOG10(G984/1)</f>
        <v>67.9747354080844</v>
      </c>
    </row>
    <row r="985" customFormat="false" ht="12.75" hidden="false" customHeight="false" outlineLevel="0" collapsed="false">
      <c r="D985" s="4" t="n">
        <v>979</v>
      </c>
      <c r="E985" s="5" t="n">
        <f aca="false">$B$7+10*LOG10(D985/1)</f>
        <v>129.907826918031</v>
      </c>
      <c r="G985" s="4" t="n">
        <v>979</v>
      </c>
      <c r="H985" s="4" t="n">
        <f aca="false">$B$7+(10*LOG10($B$9/1))-20*LOG10(G985/1)</f>
        <v>67.9658586677737</v>
      </c>
    </row>
    <row r="986" customFormat="false" ht="12.75" hidden="false" customHeight="false" outlineLevel="0" collapsed="false">
      <c r="D986" s="4" t="n">
        <v>980</v>
      </c>
      <c r="E986" s="5" t="n">
        <f aca="false">$B$7+10*LOG10(D986/1)</f>
        <v>129.912260756925</v>
      </c>
      <c r="G986" s="4" t="n">
        <v>980</v>
      </c>
      <c r="H986" s="4" t="n">
        <f aca="false">$B$7+(10*LOG10($B$9/1))-20*LOG10(G986/1)</f>
        <v>67.9569909899865</v>
      </c>
    </row>
    <row r="987" customFormat="false" ht="12.75" hidden="false" customHeight="false" outlineLevel="0" collapsed="false">
      <c r="D987" s="4" t="n">
        <v>981</v>
      </c>
      <c r="E987" s="5" t="n">
        <f aca="false">$B$7+10*LOG10(D987/1)</f>
        <v>129.9166900738</v>
      </c>
      <c r="G987" s="4" t="n">
        <v>981</v>
      </c>
      <c r="H987" s="4" t="n">
        <f aca="false">$B$7+(10*LOG10($B$9/1))-20*LOG10(G987/1)</f>
        <v>67.9481323562375</v>
      </c>
    </row>
    <row r="988" customFormat="false" ht="12.75" hidden="false" customHeight="false" outlineLevel="0" collapsed="false">
      <c r="D988" s="4" t="n">
        <v>982</v>
      </c>
      <c r="E988" s="5" t="n">
        <f aca="false">$B$7+10*LOG10(D988/1)</f>
        <v>129.92111487787</v>
      </c>
      <c r="G988" s="4" t="n">
        <v>982</v>
      </c>
      <c r="H988" s="4" t="n">
        <f aca="false">$B$7+(10*LOG10($B$9/1))-20*LOG10(G988/1)</f>
        <v>67.9392827480974</v>
      </c>
    </row>
    <row r="989" customFormat="false" ht="12.75" hidden="false" customHeight="false" outlineLevel="0" collapsed="false">
      <c r="D989" s="4" t="n">
        <v>983</v>
      </c>
      <c r="E989" s="5" t="n">
        <f aca="false">$B$7+10*LOG10(D989/1)</f>
        <v>129.925535178321</v>
      </c>
      <c r="G989" s="4" t="n">
        <v>983</v>
      </c>
      <c r="H989" s="4" t="n">
        <f aca="false">$B$7+(10*LOG10($B$9/1))-20*LOG10(G989/1)</f>
        <v>67.9304421471937</v>
      </c>
    </row>
    <row r="990" customFormat="false" ht="12.75" hidden="false" customHeight="false" outlineLevel="0" collapsed="false">
      <c r="D990" s="4" t="n">
        <v>984</v>
      </c>
      <c r="E990" s="5" t="n">
        <f aca="false">$B$7+10*LOG10(D990/1)</f>
        <v>129.929950984313</v>
      </c>
      <c r="G990" s="4" t="n">
        <v>984</v>
      </c>
      <c r="H990" s="4" t="n">
        <f aca="false">$B$7+(10*LOG10($B$9/1))-20*LOG10(G990/1)</f>
        <v>67.9216105352096</v>
      </c>
    </row>
    <row r="991" customFormat="false" ht="12.75" hidden="false" customHeight="false" outlineLevel="0" collapsed="false">
      <c r="D991" s="4" t="n">
        <v>985</v>
      </c>
      <c r="E991" s="5" t="n">
        <f aca="false">$B$7+10*LOG10(D991/1)</f>
        <v>129.934362304976</v>
      </c>
      <c r="G991" s="4" t="n">
        <v>985</v>
      </c>
      <c r="H991" s="4" t="n">
        <f aca="false">$B$7+(10*LOG10($B$9/1))-20*LOG10(G991/1)</f>
        <v>67.9127878938842</v>
      </c>
    </row>
    <row r="992" customFormat="false" ht="12.75" hidden="false" customHeight="false" outlineLevel="0" collapsed="false">
      <c r="D992" s="4" t="n">
        <v>986</v>
      </c>
      <c r="E992" s="5" t="n">
        <f aca="false">$B$7+10*LOG10(D992/1)</f>
        <v>129.938769149412</v>
      </c>
      <c r="G992" s="4" t="n">
        <v>986</v>
      </c>
      <c r="H992" s="4" t="n">
        <f aca="false">$B$7+(10*LOG10($B$9/1))-20*LOG10(G992/1)</f>
        <v>67.9039742050122</v>
      </c>
    </row>
    <row r="993" customFormat="false" ht="12.75" hidden="false" customHeight="false" outlineLevel="0" collapsed="false">
      <c r="D993" s="4" t="n">
        <v>987</v>
      </c>
      <c r="E993" s="5" t="n">
        <f aca="false">$B$7+10*LOG10(D993/1)</f>
        <v>129.943171526696</v>
      </c>
      <c r="G993" s="4" t="n">
        <v>987</v>
      </c>
      <c r="H993" s="4" t="n">
        <f aca="false">$B$7+(10*LOG10($B$9/1))-20*LOG10(G993/1)</f>
        <v>67.8951694504437</v>
      </c>
    </row>
    <row r="994" customFormat="false" ht="12.75" hidden="false" customHeight="false" outlineLevel="0" collapsed="false">
      <c r="D994" s="4" t="n">
        <v>988</v>
      </c>
      <c r="E994" s="5" t="n">
        <f aca="false">$B$7+10*LOG10(D994/1)</f>
        <v>129.947569445876</v>
      </c>
      <c r="G994" s="4" t="n">
        <v>988</v>
      </c>
      <c r="H994" s="4" t="n">
        <f aca="false">$B$7+(10*LOG10($B$9/1))-20*LOG10(G994/1)</f>
        <v>67.8863736120839</v>
      </c>
    </row>
    <row r="995" customFormat="false" ht="12.75" hidden="false" customHeight="false" outlineLevel="0" collapsed="false">
      <c r="D995" s="4" t="n">
        <v>989</v>
      </c>
      <c r="E995" s="5" t="n">
        <f aca="false">$B$7+10*LOG10(D995/1)</f>
        <v>129.951962915972</v>
      </c>
      <c r="G995" s="4" t="n">
        <v>989</v>
      </c>
      <c r="H995" s="4" t="n">
        <f aca="false">$B$7+(10*LOG10($B$9/1))-20*LOG10(G995/1)</f>
        <v>67.8775866718929</v>
      </c>
    </row>
    <row r="996" customFormat="false" ht="12.75" hidden="false" customHeight="false" outlineLevel="0" collapsed="false">
      <c r="D996" s="4" t="n">
        <v>990</v>
      </c>
      <c r="E996" s="5" t="n">
        <f aca="false">$B$7+10*LOG10(D996/1)</f>
        <v>129.956351945975</v>
      </c>
      <c r="G996" s="4" t="n">
        <v>990</v>
      </c>
      <c r="H996" s="4" t="n">
        <f aca="false">$B$7+(10*LOG10($B$9/1))-20*LOG10(G996/1)</f>
        <v>67.8688086118854</v>
      </c>
    </row>
    <row r="997" customFormat="false" ht="12.75" hidden="false" customHeight="false" outlineLevel="0" collapsed="false">
      <c r="D997" s="4" t="n">
        <v>991</v>
      </c>
      <c r="E997" s="5" t="n">
        <f aca="false">$B$7+10*LOG10(D997/1)</f>
        <v>129.960736544853</v>
      </c>
      <c r="G997" s="4" t="n">
        <v>991</v>
      </c>
      <c r="H997" s="4" t="n">
        <f aca="false">$B$7+(10*LOG10($B$9/1))-20*LOG10(G997/1)</f>
        <v>67.8600394141309</v>
      </c>
    </row>
    <row r="998" customFormat="false" ht="12.75" hidden="false" customHeight="false" outlineLevel="0" collapsed="false">
      <c r="D998" s="4" t="n">
        <v>992</v>
      </c>
      <c r="E998" s="5" t="n">
        <f aca="false">$B$7+10*LOG10(D998/1)</f>
        <v>129.965116721542</v>
      </c>
      <c r="G998" s="4" t="n">
        <v>992</v>
      </c>
      <c r="H998" s="4" t="n">
        <f aca="false">$B$7+(10*LOG10($B$9/1))-20*LOG10(G998/1)</f>
        <v>67.8512790607529</v>
      </c>
    </row>
    <row r="999" customFormat="false" ht="12.75" hidden="false" customHeight="false" outlineLevel="0" collapsed="false">
      <c r="D999" s="4" t="n">
        <v>993</v>
      </c>
      <c r="E999" s="5" t="n">
        <f aca="false">$B$7+10*LOG10(D999/1)</f>
        <v>129.969492484954</v>
      </c>
      <c r="G999" s="4" t="n">
        <v>993</v>
      </c>
      <c r="H999" s="4" t="n">
        <f aca="false">$B$7+(10*LOG10($B$9/1))-20*LOG10(G999/1)</f>
        <v>67.8425275339288</v>
      </c>
    </row>
    <row r="1000" customFormat="false" ht="12.75" hidden="false" customHeight="false" outlineLevel="0" collapsed="false">
      <c r="D1000" s="4" t="n">
        <v>994</v>
      </c>
      <c r="E1000" s="5" t="n">
        <f aca="false">$B$7+10*LOG10(D1000/1)</f>
        <v>129.973863843973</v>
      </c>
      <c r="G1000" s="4" t="n">
        <v>994</v>
      </c>
      <c r="H1000" s="4" t="n">
        <f aca="false">$B$7+(10*LOG10($B$9/1))-20*LOG10(G1000/1)</f>
        <v>67.8337848158902</v>
      </c>
    </row>
    <row r="1001" customFormat="false" ht="12.75" hidden="false" customHeight="false" outlineLevel="0" collapsed="false">
      <c r="D1001" s="4" t="n">
        <v>995</v>
      </c>
      <c r="E1001" s="5" t="n">
        <f aca="false">$B$7+10*LOG10(D1001/1)</f>
        <v>129.978230807457</v>
      </c>
      <c r="G1001" s="4" t="n">
        <v>995</v>
      </c>
      <c r="H1001" s="4" t="n">
        <f aca="false">$B$7+(10*LOG10($B$9/1))-20*LOG10(G1001/1)</f>
        <v>67.8250508889219</v>
      </c>
    </row>
    <row r="1002" customFormat="false" ht="12.75" hidden="false" customHeight="false" outlineLevel="0" collapsed="false">
      <c r="D1002" s="4" t="n">
        <v>996</v>
      </c>
      <c r="E1002" s="5" t="n">
        <f aca="false">$B$7+10*LOG10(D1002/1)</f>
        <v>129.982593384237</v>
      </c>
      <c r="G1002" s="4" t="n">
        <v>996</v>
      </c>
      <c r="H1002" s="4" t="n">
        <f aca="false">$B$7+(10*LOG10($B$9/1))-20*LOG10(G1002/1)</f>
        <v>67.8163257353625</v>
      </c>
    </row>
    <row r="1003" customFormat="false" ht="12.75" hidden="false" customHeight="false" outlineLevel="0" collapsed="false">
      <c r="D1003" s="4" t="n">
        <v>997</v>
      </c>
      <c r="E1003" s="5" t="n">
        <f aca="false">$B$7+10*LOG10(D1003/1)</f>
        <v>129.986951583117</v>
      </c>
      <c r="G1003" s="4" t="n">
        <v>997</v>
      </c>
      <c r="H1003" s="4" t="n">
        <f aca="false">$B$7+(10*LOG10($B$9/1))-20*LOG10(G1003/1)</f>
        <v>67.8076093376033</v>
      </c>
    </row>
    <row r="1004" customFormat="false" ht="12.75" hidden="false" customHeight="false" outlineLevel="0" collapsed="false">
      <c r="D1004" s="4" t="n">
        <v>998</v>
      </c>
      <c r="E1004" s="5" t="n">
        <f aca="false">$B$7+10*LOG10(D1004/1)</f>
        <v>129.991305412874</v>
      </c>
      <c r="G1004" s="4" t="n">
        <v>998</v>
      </c>
      <c r="H1004" s="4" t="n">
        <f aca="false">$B$7+(10*LOG10($B$9/1))-20*LOG10(G1004/1)</f>
        <v>67.798901678089</v>
      </c>
    </row>
    <row r="1005" customFormat="false" ht="12.75" hidden="false" customHeight="false" outlineLevel="0" collapsed="false">
      <c r="D1005" s="4" t="n">
        <v>999</v>
      </c>
      <c r="E1005" s="5" t="n">
        <f aca="false">$B$7+10*LOG10(D1005/1)</f>
        <v>129.99565488226</v>
      </c>
      <c r="G1005" s="4" t="n">
        <v>999</v>
      </c>
      <c r="H1005" s="4" t="n">
        <f aca="false">$B$7+(10*LOG10($B$9/1))-20*LOG10(G1005/1)</f>
        <v>67.7902027393168</v>
      </c>
    </row>
    <row r="1006" customFormat="false" ht="12.75" hidden="false" customHeight="false" outlineLevel="0" collapsed="false">
      <c r="D1006" s="4" t="n">
        <v>1000</v>
      </c>
      <c r="E1006" s="5" t="n">
        <f aca="false">$B$7+10*LOG10(D1006/1)</f>
        <v>130</v>
      </c>
      <c r="G1006" s="4" t="n">
        <v>1000</v>
      </c>
      <c r="H1006" s="4" t="n">
        <f aca="false">$B$7+(10*LOG10($B$9/1))-20*LOG10(G1006/1)</f>
        <v>67.7815125038364</v>
      </c>
    </row>
    <row r="1007" customFormat="false" ht="12.75" hidden="false" customHeight="false" outlineLevel="0" collapsed="false">
      <c r="D1007" s="4" t="n">
        <v>1001</v>
      </c>
      <c r="E1007" s="5" t="n">
        <f aca="false">$B$7+10*LOG10(D1007/1)</f>
        <v>130.004340774793</v>
      </c>
      <c r="G1007" s="4" t="n">
        <v>1001</v>
      </c>
      <c r="H1007" s="4" t="n">
        <f aca="false">$B$7+(10*LOG10($B$9/1))-20*LOG10(G1007/1)</f>
        <v>67.7728309542501</v>
      </c>
    </row>
    <row r="1008" customFormat="false" ht="12.75" hidden="false" customHeight="false" outlineLevel="0" collapsed="false">
      <c r="D1008" s="4" t="n">
        <v>1002</v>
      </c>
      <c r="E1008" s="5" t="n">
        <f aca="false">$B$7+10*LOG10(D1008/1)</f>
        <v>130.008677215312</v>
      </c>
      <c r="G1008" s="4" t="n">
        <v>1002</v>
      </c>
      <c r="H1008" s="4" t="n">
        <f aca="false">$B$7+(10*LOG10($B$9/1))-20*LOG10(G1008/1)</f>
        <v>67.7641580732119</v>
      </c>
    </row>
    <row r="1009" customFormat="false" ht="12.75" hidden="false" customHeight="false" outlineLevel="0" collapsed="false">
      <c r="D1009" s="4" t="n">
        <v>1003</v>
      </c>
      <c r="E1009" s="5" t="n">
        <f aca="false">$B$7+10*LOG10(D1009/1)</f>
        <v>130.013009330204</v>
      </c>
      <c r="G1009" s="4" t="n">
        <v>1003</v>
      </c>
      <c r="H1009" s="4" t="n">
        <f aca="false">$B$7+(10*LOG10($B$9/1))-20*LOG10(G1009/1)</f>
        <v>67.7554938434281</v>
      </c>
    </row>
    <row r="1010" customFormat="false" ht="12.75" hidden="false" customHeight="false" outlineLevel="0" collapsed="false">
      <c r="D1010" s="4" t="n">
        <v>1004</v>
      </c>
      <c r="E1010" s="5" t="n">
        <f aca="false">$B$7+10*LOG10(D1010/1)</f>
        <v>130.01733712809</v>
      </c>
      <c r="G1010" s="4" t="n">
        <v>1004</v>
      </c>
      <c r="H1010" s="4" t="n">
        <f aca="false">$B$7+(10*LOG10($B$9/1))-20*LOG10(G1010/1)</f>
        <v>67.7468382476564</v>
      </c>
    </row>
    <row r="1011" customFormat="false" ht="12.75" hidden="false" customHeight="false" outlineLevel="0" collapsed="false">
      <c r="D1011" s="4" t="n">
        <v>1005</v>
      </c>
      <c r="E1011" s="5" t="n">
        <f aca="false">$B$7+10*LOG10(D1011/1)</f>
        <v>130.021660617565</v>
      </c>
      <c r="G1011" s="4" t="n">
        <v>1005</v>
      </c>
      <c r="H1011" s="4" t="n">
        <f aca="false">$B$7+(10*LOG10($B$9/1))-20*LOG10(G1011/1)</f>
        <v>67.7381912687063</v>
      </c>
    </row>
    <row r="1012" customFormat="false" ht="12.75" hidden="false" customHeight="false" outlineLevel="0" collapsed="false">
      <c r="D1012" s="4" t="n">
        <v>1006</v>
      </c>
      <c r="E1012" s="5" t="n">
        <f aca="false">$B$7+10*LOG10(D1012/1)</f>
        <v>130.025979807199</v>
      </c>
      <c r="G1012" s="4" t="n">
        <v>1006</v>
      </c>
      <c r="H1012" s="4" t="n">
        <f aca="false">$B$7+(10*LOG10($B$9/1))-20*LOG10(G1012/1)</f>
        <v>67.7295528894383</v>
      </c>
    </row>
    <row r="1013" customFormat="false" ht="12.75" hidden="false" customHeight="false" outlineLevel="0" collapsed="false">
      <c r="D1013" s="4" t="n">
        <v>1007</v>
      </c>
      <c r="E1013" s="5" t="n">
        <f aca="false">$B$7+10*LOG10(D1013/1)</f>
        <v>130.030294705536</v>
      </c>
      <c r="G1013" s="4" t="n">
        <v>1007</v>
      </c>
      <c r="H1013" s="4" t="n">
        <f aca="false">$B$7+(10*LOG10($B$9/1))-20*LOG10(G1013/1)</f>
        <v>67.7209230927641</v>
      </c>
    </row>
    <row r="1014" customFormat="false" ht="12.75" hidden="false" customHeight="false" outlineLevel="0" collapsed="false">
      <c r="D1014" s="4" t="n">
        <v>1008</v>
      </c>
      <c r="E1014" s="5" t="n">
        <f aca="false">$B$7+10*LOG10(D1014/1)</f>
        <v>130.034605321095</v>
      </c>
      <c r="G1014" s="4" t="n">
        <v>1008</v>
      </c>
      <c r="H1014" s="4" t="n">
        <f aca="false">$B$7+(10*LOG10($B$9/1))-20*LOG10(G1014/1)</f>
        <v>67.7123018616463</v>
      </c>
    </row>
    <row r="1015" customFormat="false" ht="12.75" hidden="false" customHeight="false" outlineLevel="0" collapsed="false">
      <c r="D1015" s="4" t="n">
        <v>1009</v>
      </c>
      <c r="E1015" s="5" t="n">
        <f aca="false">$B$7+10*LOG10(D1015/1)</f>
        <v>130.038911662369</v>
      </c>
      <c r="G1015" s="4" t="n">
        <v>1009</v>
      </c>
      <c r="H1015" s="4" t="n">
        <f aca="false">$B$7+(10*LOG10($B$9/1))-20*LOG10(G1015/1)</f>
        <v>67.7036891790982</v>
      </c>
    </row>
    <row r="1016" customFormat="false" ht="12.75" hidden="false" customHeight="false" outlineLevel="0" collapsed="false">
      <c r="D1016" s="4" t="n">
        <v>1010</v>
      </c>
      <c r="E1016" s="5" t="n">
        <f aca="false">$B$7+10*LOG10(D1016/1)</f>
        <v>130.043213737826</v>
      </c>
      <c r="G1016" s="4" t="n">
        <v>1010</v>
      </c>
      <c r="H1016" s="4" t="n">
        <f aca="false">$B$7+(10*LOG10($B$9/1))-20*LOG10(G1016/1)</f>
        <v>67.6950850281836</v>
      </c>
    </row>
    <row r="1017" customFormat="false" ht="12.75" hidden="false" customHeight="false" outlineLevel="0" collapsed="false">
      <c r="D1017" s="4" t="n">
        <v>1011</v>
      </c>
      <c r="E1017" s="5" t="n">
        <f aca="false">$B$7+10*LOG10(D1017/1)</f>
        <v>130.04751155591</v>
      </c>
      <c r="G1017" s="4" t="n">
        <v>1011</v>
      </c>
      <c r="H1017" s="4" t="n">
        <f aca="false">$B$7+(10*LOG10($B$9/1))-20*LOG10(G1017/1)</f>
        <v>67.6864893920164</v>
      </c>
    </row>
    <row r="1018" customFormat="false" ht="12.75" hidden="false" customHeight="false" outlineLevel="0" collapsed="false">
      <c r="D1018" s="4" t="n">
        <v>1012</v>
      </c>
      <c r="E1018" s="5" t="n">
        <f aca="false">$B$7+10*LOG10(D1018/1)</f>
        <v>130.051805125038</v>
      </c>
      <c r="G1018" s="4" t="n">
        <v>1012</v>
      </c>
      <c r="H1018" s="4" t="n">
        <f aca="false">$B$7+(10*LOG10($B$9/1))-20*LOG10(G1018/1)</f>
        <v>67.6779022537608</v>
      </c>
    </row>
    <row r="1019" customFormat="false" ht="12.75" hidden="false" customHeight="false" outlineLevel="0" collapsed="false">
      <c r="D1019" s="4" t="n">
        <v>1013</v>
      </c>
      <c r="E1019" s="5" t="n">
        <f aca="false">$B$7+10*LOG10(D1019/1)</f>
        <v>130.056094453603</v>
      </c>
      <c r="G1019" s="4" t="n">
        <v>1013</v>
      </c>
      <c r="H1019" s="4" t="n">
        <f aca="false">$B$7+(10*LOG10($B$9/1))-20*LOG10(G1019/1)</f>
        <v>67.6693235966308</v>
      </c>
    </row>
    <row r="1020" customFormat="false" ht="12.75" hidden="false" customHeight="false" outlineLevel="0" collapsed="false">
      <c r="D1020" s="4" t="n">
        <v>1014</v>
      </c>
      <c r="E1020" s="5" t="n">
        <f aca="false">$B$7+10*LOG10(D1020/1)</f>
        <v>130.060379549973</v>
      </c>
      <c r="G1020" s="4" t="n">
        <v>1014</v>
      </c>
      <c r="H1020" s="4" t="n">
        <f aca="false">$B$7+(10*LOG10($B$9/1))-20*LOG10(G1020/1)</f>
        <v>67.6607534038901</v>
      </c>
    </row>
    <row r="1021" customFormat="false" ht="12.75" hidden="false" customHeight="false" outlineLevel="0" collapsed="false">
      <c r="D1021" s="4" t="n">
        <v>1015</v>
      </c>
      <c r="E1021" s="5" t="n">
        <f aca="false">$B$7+10*LOG10(D1021/1)</f>
        <v>130.064660422492</v>
      </c>
      <c r="G1021" s="4" t="n">
        <v>1015</v>
      </c>
      <c r="H1021" s="4" t="n">
        <f aca="false">$B$7+(10*LOG10($B$9/1))-20*LOG10(G1021/1)</f>
        <v>67.6521916588518</v>
      </c>
    </row>
    <row r="1022" customFormat="false" ht="12.75" hidden="false" customHeight="false" outlineLevel="0" collapsed="false">
      <c r="D1022" s="4" t="n">
        <v>1016</v>
      </c>
      <c r="E1022" s="5" t="n">
        <f aca="false">$B$7+10*LOG10(D1022/1)</f>
        <v>130.068937079479</v>
      </c>
      <c r="G1022" s="4" t="n">
        <v>1016</v>
      </c>
      <c r="H1022" s="4" t="n">
        <f aca="false">$B$7+(10*LOG10($B$9/1))-20*LOG10(G1022/1)</f>
        <v>67.6436383448784</v>
      </c>
    </row>
    <row r="1023" customFormat="false" ht="12.75" hidden="false" customHeight="false" outlineLevel="0" collapsed="false">
      <c r="D1023" s="4" t="n">
        <v>1017</v>
      </c>
      <c r="E1023" s="5" t="n">
        <f aca="false">$B$7+10*LOG10(D1023/1)</f>
        <v>130.073209529227</v>
      </c>
      <c r="G1023" s="4" t="n">
        <v>1017</v>
      </c>
      <c r="H1023" s="4" t="n">
        <f aca="false">$B$7+(10*LOG10($B$9/1))-20*LOG10(G1023/1)</f>
        <v>67.6350934453815</v>
      </c>
    </row>
    <row r="1024" customFormat="false" ht="12.75" hidden="false" customHeight="false" outlineLevel="0" collapsed="false">
      <c r="D1024" s="4" t="n">
        <v>1018</v>
      </c>
      <c r="E1024" s="5" t="n">
        <f aca="false">$B$7+10*LOG10(D1024/1)</f>
        <v>130.077477780007</v>
      </c>
      <c r="G1024" s="4" t="n">
        <v>1018</v>
      </c>
      <c r="H1024" s="4" t="n">
        <f aca="false">$B$7+(10*LOG10($B$9/1))-20*LOG10(G1024/1)</f>
        <v>67.6265569438216</v>
      </c>
    </row>
    <row r="1025" customFormat="false" ht="12.75" hidden="false" customHeight="false" outlineLevel="0" collapsed="false">
      <c r="D1025" s="4" t="n">
        <v>1019</v>
      </c>
      <c r="E1025" s="5" t="n">
        <f aca="false">$B$7+10*LOG10(D1025/1)</f>
        <v>130.081741840064</v>
      </c>
      <c r="G1025" s="4" t="n">
        <v>1019</v>
      </c>
      <c r="H1025" s="4" t="n">
        <f aca="false">$B$7+(10*LOG10($B$9/1))-20*LOG10(G1025/1)</f>
        <v>67.6180288237079</v>
      </c>
    </row>
    <row r="1026" customFormat="false" ht="12.75" hidden="false" customHeight="false" outlineLevel="0" collapsed="false">
      <c r="D1026" s="4" t="n">
        <v>1020</v>
      </c>
      <c r="E1026" s="5" t="n">
        <f aca="false">$B$7+10*LOG10(D1026/1)</f>
        <v>130.086001717619</v>
      </c>
      <c r="G1026" s="4" t="n">
        <v>1020</v>
      </c>
      <c r="H1026" s="4" t="n">
        <f aca="false">$B$7+(10*LOG10($B$9/1))-20*LOG10(G1026/1)</f>
        <v>67.6095090685981</v>
      </c>
    </row>
    <row r="1027" customFormat="false" ht="12.75" hidden="false" customHeight="false" outlineLevel="0" collapsed="false">
      <c r="D1027" s="4" t="n">
        <v>1021</v>
      </c>
      <c r="E1027" s="5" t="n">
        <f aca="false">$B$7+10*LOG10(D1027/1)</f>
        <v>130.090257420869</v>
      </c>
      <c r="G1027" s="4" t="n">
        <v>1021</v>
      </c>
      <c r="H1027" s="4" t="n">
        <f aca="false">$B$7+(10*LOG10($B$9/1))-20*LOG10(G1027/1)</f>
        <v>67.6009976620982</v>
      </c>
    </row>
    <row r="1028" customFormat="false" ht="12.75" hidden="false" customHeight="false" outlineLevel="0" collapsed="false">
      <c r="D1028" s="4" t="n">
        <v>1022</v>
      </c>
      <c r="E1028" s="5" t="n">
        <f aca="false">$B$7+10*LOG10(D1028/1)</f>
        <v>130.094508957987</v>
      </c>
      <c r="G1028" s="4" t="n">
        <v>1022</v>
      </c>
      <c r="H1028" s="4" t="n">
        <f aca="false">$B$7+(10*LOG10($B$9/1))-20*LOG10(G1028/1)</f>
        <v>67.5924945878626</v>
      </c>
    </row>
    <row r="1029" customFormat="false" ht="12.75" hidden="false" customHeight="false" outlineLevel="0" collapsed="false">
      <c r="D1029" s="4" t="n">
        <v>1023</v>
      </c>
      <c r="E1029" s="5" t="n">
        <f aca="false">$B$7+10*LOG10(D1029/1)</f>
        <v>130.098756337122</v>
      </c>
      <c r="G1029" s="4" t="n">
        <v>1023</v>
      </c>
      <c r="H1029" s="4" t="n">
        <f aca="false">$B$7+(10*LOG10($B$9/1))-20*LOG10(G1029/1)</f>
        <v>67.5839998295932</v>
      </c>
    </row>
    <row r="1030" customFormat="false" ht="12.75" hidden="false" customHeight="false" outlineLevel="0" collapsed="false">
      <c r="D1030" s="4" t="n">
        <v>1024</v>
      </c>
      <c r="E1030" s="5" t="n">
        <f aca="false">$B$7+10*LOG10(D1030/1)</f>
        <v>130.102999566398</v>
      </c>
      <c r="G1030" s="4" t="n">
        <v>1024</v>
      </c>
      <c r="H1030" s="4" t="n">
        <f aca="false">$B$7+(10*LOG10($B$9/1))-20*LOG10(G1030/1)</f>
        <v>67.5755133710402</v>
      </c>
    </row>
    <row r="1031" customFormat="false" ht="12.75" hidden="false" customHeight="false" outlineLevel="0" collapsed="false">
      <c r="D1031" s="4" t="n">
        <v>1025</v>
      </c>
      <c r="E1031" s="5" t="n">
        <f aca="false">$B$7+10*LOG10(D1031/1)</f>
        <v>130.107238653918</v>
      </c>
      <c r="G1031" s="4" t="n">
        <v>1025</v>
      </c>
      <c r="H1031" s="4" t="n">
        <f aca="false">$B$7+(10*LOG10($B$9/1))-20*LOG10(G1031/1)</f>
        <v>67.567035196001</v>
      </c>
    </row>
    <row r="1032" customFormat="false" ht="12.75" hidden="false" customHeight="false" outlineLevel="0" collapsed="false">
      <c r="D1032" s="4" t="n">
        <v>1026</v>
      </c>
      <c r="E1032" s="5" t="n">
        <f aca="false">$B$7+10*LOG10(D1032/1)</f>
        <v>130.111473607758</v>
      </c>
      <c r="G1032" s="4" t="n">
        <v>1026</v>
      </c>
      <c r="H1032" s="4" t="n">
        <f aca="false">$B$7+(10*LOG10($B$9/1))-20*LOG10(G1032/1)</f>
        <v>67.5585652883205</v>
      </c>
    </row>
    <row r="1033" customFormat="false" ht="12.75" hidden="false" customHeight="false" outlineLevel="0" collapsed="false">
      <c r="D1033" s="4" t="n">
        <v>1027</v>
      </c>
      <c r="E1033" s="5" t="n">
        <f aca="false">$B$7+10*LOG10(D1033/1)</f>
        <v>130.115704435973</v>
      </c>
      <c r="G1033" s="4" t="n">
        <v>1027</v>
      </c>
      <c r="H1033" s="4" t="n">
        <f aca="false">$B$7+(10*LOG10($B$9/1))-20*LOG10(G1033/1)</f>
        <v>67.5501036318909</v>
      </c>
    </row>
    <row r="1034" customFormat="false" ht="12.75" hidden="false" customHeight="false" outlineLevel="0" collapsed="false">
      <c r="D1034" s="4" t="n">
        <v>1028</v>
      </c>
      <c r="E1034" s="5" t="n">
        <f aca="false">$B$7+10*LOG10(D1034/1)</f>
        <v>130.119931146593</v>
      </c>
      <c r="G1034" s="4" t="n">
        <v>1028</v>
      </c>
      <c r="H1034" s="4" t="n">
        <f aca="false">$B$7+(10*LOG10($B$9/1))-20*LOG10(G1034/1)</f>
        <v>67.5416502106513</v>
      </c>
    </row>
    <row r="1035" customFormat="false" ht="12.75" hidden="false" customHeight="false" outlineLevel="0" collapsed="false">
      <c r="D1035" s="4" t="n">
        <v>1029</v>
      </c>
      <c r="E1035" s="5" t="n">
        <f aca="false">$B$7+10*LOG10(D1035/1)</f>
        <v>130.124153747624</v>
      </c>
      <c r="G1035" s="4" t="n">
        <v>1029</v>
      </c>
      <c r="H1035" s="4" t="n">
        <f aca="false">$B$7+(10*LOG10($B$9/1))-20*LOG10(G1035/1)</f>
        <v>67.5332050085878</v>
      </c>
    </row>
    <row r="1036" customFormat="false" ht="12.75" hidden="false" customHeight="false" outlineLevel="0" collapsed="false">
      <c r="D1036" s="4" t="n">
        <v>1030</v>
      </c>
      <c r="E1036" s="5" t="n">
        <f aca="false">$B$7+10*LOG10(D1036/1)</f>
        <v>130.128372247052</v>
      </c>
      <c r="G1036" s="4" t="n">
        <v>1030</v>
      </c>
      <c r="H1036" s="4" t="n">
        <f aca="false">$B$7+(10*LOG10($B$9/1))-20*LOG10(G1036/1)</f>
        <v>67.524768009733</v>
      </c>
    </row>
    <row r="1037" customFormat="false" ht="12.75" hidden="false" customHeight="false" outlineLevel="0" collapsed="false">
      <c r="D1037" s="4" t="n">
        <v>1031</v>
      </c>
      <c r="E1037" s="5" t="n">
        <f aca="false">$B$7+10*LOG10(D1037/1)</f>
        <v>130.132586652835</v>
      </c>
      <c r="G1037" s="4" t="n">
        <v>1031</v>
      </c>
      <c r="H1037" s="4" t="n">
        <f aca="false">$B$7+(10*LOG10($B$9/1))-20*LOG10(G1037/1)</f>
        <v>67.5163391981661</v>
      </c>
    </row>
    <row r="1038" customFormat="false" ht="12.75" hidden="false" customHeight="false" outlineLevel="0" collapsed="false">
      <c r="D1038" s="4" t="n">
        <v>1032</v>
      </c>
      <c r="E1038" s="5" t="n">
        <f aca="false">$B$7+10*LOG10(D1038/1)</f>
        <v>130.136796972912</v>
      </c>
      <c r="G1038" s="4" t="n">
        <v>1032</v>
      </c>
      <c r="H1038" s="4" t="n">
        <f aca="false">$B$7+(10*LOG10($B$9/1))-20*LOG10(G1038/1)</f>
        <v>67.5079185580126</v>
      </c>
    </row>
    <row r="1039" customFormat="false" ht="12.75" hidden="false" customHeight="false" outlineLevel="0" collapsed="false">
      <c r="D1039" s="4" t="n">
        <v>1033</v>
      </c>
      <c r="E1039" s="5" t="n">
        <f aca="false">$B$7+10*LOG10(D1039/1)</f>
        <v>130.141003215196</v>
      </c>
      <c r="G1039" s="4" t="n">
        <v>1033</v>
      </c>
      <c r="H1039" s="4" t="n">
        <f aca="false">$B$7+(10*LOG10($B$9/1))-20*LOG10(G1039/1)</f>
        <v>67.499506073444</v>
      </c>
    </row>
    <row r="1040" customFormat="false" ht="12.75" hidden="false" customHeight="false" outlineLevel="0" collapsed="false">
      <c r="D1040" s="4" t="n">
        <v>1034</v>
      </c>
      <c r="E1040" s="5" t="n">
        <f aca="false">$B$7+10*LOG10(D1040/1)</f>
        <v>130.145205387579</v>
      </c>
      <c r="G1040" s="4" t="n">
        <v>1034</v>
      </c>
      <c r="H1040" s="4" t="n">
        <f aca="false">$B$7+(10*LOG10($B$9/1))-20*LOG10(G1040/1)</f>
        <v>67.491101728678</v>
      </c>
    </row>
    <row r="1041" customFormat="false" ht="12.75" hidden="false" customHeight="false" outlineLevel="0" collapsed="false">
      <c r="D1041" s="4" t="n">
        <v>1035</v>
      </c>
      <c r="E1041" s="5" t="n">
        <f aca="false">$B$7+10*LOG10(D1041/1)</f>
        <v>130.149403497929</v>
      </c>
      <c r="G1041" s="4" t="n">
        <v>1035</v>
      </c>
      <c r="H1041" s="4" t="n">
        <f aca="false">$B$7+(10*LOG10($B$9/1))-20*LOG10(G1041/1)</f>
        <v>67.4827055079777</v>
      </c>
    </row>
    <row r="1042" customFormat="false" ht="12.75" hidden="false" customHeight="false" outlineLevel="0" collapsed="false">
      <c r="D1042" s="4" t="n">
        <v>1036</v>
      </c>
      <c r="E1042" s="5" t="n">
        <f aca="false">$B$7+10*LOG10(D1042/1)</f>
        <v>130.153597554092</v>
      </c>
      <c r="G1042" s="4" t="n">
        <v>1036</v>
      </c>
      <c r="H1042" s="4" t="n">
        <f aca="false">$B$7+(10*LOG10($B$9/1))-20*LOG10(G1042/1)</f>
        <v>67.4743173956522</v>
      </c>
    </row>
    <row r="1043" customFormat="false" ht="12.75" hidden="false" customHeight="false" outlineLevel="0" collapsed="false">
      <c r="D1043" s="4" t="n">
        <v>1037</v>
      </c>
      <c r="E1043" s="5" t="n">
        <f aca="false">$B$7+10*LOG10(D1043/1)</f>
        <v>130.15778756389</v>
      </c>
      <c r="G1043" s="4" t="n">
        <v>1037</v>
      </c>
      <c r="H1043" s="4" t="n">
        <f aca="false">$B$7+(10*LOG10($B$9/1))-20*LOG10(G1043/1)</f>
        <v>67.4659373760556</v>
      </c>
    </row>
    <row r="1044" customFormat="false" ht="12.75" hidden="false" customHeight="false" outlineLevel="0" collapsed="false">
      <c r="D1044" s="4" t="n">
        <v>1038</v>
      </c>
      <c r="E1044" s="5" t="n">
        <f aca="false">$B$7+10*LOG10(D1044/1)</f>
        <v>130.161973535124</v>
      </c>
      <c r="G1044" s="4" t="n">
        <v>1038</v>
      </c>
      <c r="H1044" s="4" t="n">
        <f aca="false">$B$7+(10*LOG10($B$9/1))-20*LOG10(G1044/1)</f>
        <v>67.4575654335877</v>
      </c>
    </row>
    <row r="1045" customFormat="false" ht="12.75" hidden="false" customHeight="false" outlineLevel="0" collapsed="false">
      <c r="D1045" s="4" t="n">
        <v>1039</v>
      </c>
      <c r="E1045" s="5" t="n">
        <f aca="false">$B$7+10*LOG10(D1045/1)</f>
        <v>130.166155475572</v>
      </c>
      <c r="G1045" s="4" t="n">
        <v>1039</v>
      </c>
      <c r="H1045" s="4" t="n">
        <f aca="false">$B$7+(10*LOG10($B$9/1))-20*LOG10(G1045/1)</f>
        <v>67.4492015526929</v>
      </c>
    </row>
    <row r="1046" customFormat="false" ht="12.75" hidden="false" customHeight="false" outlineLevel="0" collapsed="false">
      <c r="D1046" s="4" t="n">
        <v>1040</v>
      </c>
      <c r="E1046" s="5" t="n">
        <f aca="false">$B$7+10*LOG10(D1046/1)</f>
        <v>130.170333392988</v>
      </c>
      <c r="G1046" s="4" t="n">
        <v>1040</v>
      </c>
      <c r="H1046" s="4" t="n">
        <f aca="false">$B$7+(10*LOG10($B$9/1))-20*LOG10(G1046/1)</f>
        <v>67.4408457178608</v>
      </c>
    </row>
    <row r="1047" customFormat="false" ht="12.75" hidden="false" customHeight="false" outlineLevel="0" collapsed="false">
      <c r="D1047" s="4" t="n">
        <v>1041</v>
      </c>
      <c r="E1047" s="5" t="n">
        <f aca="false">$B$7+10*LOG10(D1047/1)</f>
        <v>130.174507295105</v>
      </c>
      <c r="G1047" s="4" t="n">
        <v>1041</v>
      </c>
      <c r="H1047" s="4" t="n">
        <f aca="false">$B$7+(10*LOG10($B$9/1))-20*LOG10(G1047/1)</f>
        <v>67.4324979136257</v>
      </c>
    </row>
    <row r="1048" customFormat="false" ht="12.75" hidden="false" customHeight="false" outlineLevel="0" collapsed="false">
      <c r="D1048" s="4" t="n">
        <v>1042</v>
      </c>
      <c r="E1048" s="5" t="n">
        <f aca="false">$B$7+10*LOG10(D1048/1)</f>
        <v>130.178677189635</v>
      </c>
      <c r="G1048" s="4" t="n">
        <v>1042</v>
      </c>
      <c r="H1048" s="4" t="n">
        <f aca="false">$B$7+(10*LOG10($B$9/1))-20*LOG10(G1048/1)</f>
        <v>67.4241581245663</v>
      </c>
    </row>
    <row r="1049" customFormat="false" ht="12.75" hidden="false" customHeight="false" outlineLevel="0" collapsed="false">
      <c r="D1049" s="4" t="n">
        <v>1043</v>
      </c>
      <c r="E1049" s="5" t="n">
        <f aca="false">$B$7+10*LOG10(D1049/1)</f>
        <v>130.182843084265</v>
      </c>
      <c r="G1049" s="4" t="n">
        <v>1043</v>
      </c>
      <c r="H1049" s="4" t="n">
        <f aca="false">$B$7+(10*LOG10($B$9/1))-20*LOG10(G1049/1)</f>
        <v>67.4158263353058</v>
      </c>
    </row>
    <row r="1050" customFormat="false" ht="12.75" hidden="false" customHeight="false" outlineLevel="0" collapsed="false">
      <c r="D1050" s="4" t="n">
        <v>1044</v>
      </c>
      <c r="E1050" s="5" t="n">
        <f aca="false">$B$7+10*LOG10(D1050/1)</f>
        <v>130.187004986662</v>
      </c>
      <c r="G1050" s="4" t="n">
        <v>1044</v>
      </c>
      <c r="H1050" s="4" t="n">
        <f aca="false">$B$7+(10*LOG10($B$9/1))-20*LOG10(G1050/1)</f>
        <v>67.4075025305116</v>
      </c>
    </row>
    <row r="1051" customFormat="false" ht="12.75" hidden="false" customHeight="false" outlineLevel="0" collapsed="false">
      <c r="D1051" s="4" t="n">
        <v>1045</v>
      </c>
      <c r="E1051" s="5" t="n">
        <f aca="false">$B$7+10*LOG10(D1051/1)</f>
        <v>130.191162904471</v>
      </c>
      <c r="G1051" s="4" t="n">
        <v>1045</v>
      </c>
      <c r="H1051" s="4" t="n">
        <f aca="false">$B$7+(10*LOG10($B$9/1))-20*LOG10(G1051/1)</f>
        <v>67.399186694895</v>
      </c>
    </row>
    <row r="1052" customFormat="false" ht="12.75" hidden="false" customHeight="false" outlineLevel="0" collapsed="false">
      <c r="D1052" s="4" t="n">
        <v>1046</v>
      </c>
      <c r="E1052" s="5" t="n">
        <f aca="false">$B$7+10*LOG10(D1052/1)</f>
        <v>130.195316845313</v>
      </c>
      <c r="G1052" s="4" t="n">
        <v>1046</v>
      </c>
      <c r="H1052" s="4" t="n">
        <f aca="false">$B$7+(10*LOG10($B$9/1))-20*LOG10(G1052/1)</f>
        <v>67.3908788132113</v>
      </c>
    </row>
    <row r="1053" customFormat="false" ht="12.75" hidden="false" customHeight="false" outlineLevel="0" collapsed="false">
      <c r="D1053" s="4" t="n">
        <v>1047</v>
      </c>
      <c r="E1053" s="5" t="n">
        <f aca="false">$B$7+10*LOG10(D1053/1)</f>
        <v>130.199466816788</v>
      </c>
      <c r="G1053" s="4" t="n">
        <v>1047</v>
      </c>
      <c r="H1053" s="4" t="n">
        <f aca="false">$B$7+(10*LOG10($B$9/1))-20*LOG10(G1053/1)</f>
        <v>67.3825788702596</v>
      </c>
    </row>
    <row r="1054" customFormat="false" ht="12.75" hidden="false" customHeight="false" outlineLevel="0" collapsed="false">
      <c r="D1054" s="4" t="n">
        <v>1048</v>
      </c>
      <c r="E1054" s="5" t="n">
        <f aca="false">$B$7+10*LOG10(D1054/1)</f>
        <v>130.203612826477</v>
      </c>
      <c r="G1054" s="4" t="n">
        <v>1048</v>
      </c>
      <c r="H1054" s="4" t="n">
        <f aca="false">$B$7+(10*LOG10($B$9/1))-20*LOG10(G1054/1)</f>
        <v>67.3742868508823</v>
      </c>
    </row>
    <row r="1055" customFormat="false" ht="12.75" hidden="false" customHeight="false" outlineLevel="0" collapsed="false">
      <c r="D1055" s="4" t="n">
        <v>1049</v>
      </c>
      <c r="E1055" s="5" t="n">
        <f aca="false">$B$7+10*LOG10(D1055/1)</f>
        <v>130.207754881936</v>
      </c>
      <c r="G1055" s="4" t="n">
        <v>1049</v>
      </c>
      <c r="H1055" s="4" t="n">
        <f aca="false">$B$7+(10*LOG10($B$9/1))-20*LOG10(G1055/1)</f>
        <v>67.3660027399653</v>
      </c>
    </row>
    <row r="1056" customFormat="false" ht="12.75" hidden="false" customHeight="false" outlineLevel="0" collapsed="false">
      <c r="D1056" s="4" t="n">
        <v>1050</v>
      </c>
      <c r="E1056" s="5" t="n">
        <f aca="false">$B$7+10*LOG10(D1056/1)</f>
        <v>130.211892990699</v>
      </c>
      <c r="G1056" s="4" t="n">
        <v>1050</v>
      </c>
      <c r="H1056" s="4" t="n">
        <f aca="false">$B$7+(10*LOG10($B$9/1))-20*LOG10(G1056/1)</f>
        <v>67.3577265224377</v>
      </c>
    </row>
    <row r="1057" customFormat="false" ht="12.75" hidden="false" customHeight="false" outlineLevel="0" collapsed="false">
      <c r="D1057" s="4" t="n">
        <v>1051</v>
      </c>
      <c r="E1057" s="5" t="n">
        <f aca="false">$B$7+10*LOG10(D1057/1)</f>
        <v>130.216027160282</v>
      </c>
      <c r="G1057" s="4" t="n">
        <v>1051</v>
      </c>
      <c r="H1057" s="4" t="n">
        <f aca="false">$B$7+(10*LOG10($B$9/1))-20*LOG10(G1057/1)</f>
        <v>67.3494581832716</v>
      </c>
    </row>
    <row r="1058" customFormat="false" ht="12.75" hidden="false" customHeight="false" outlineLevel="0" collapsed="false">
      <c r="D1058" s="4" t="n">
        <v>1052</v>
      </c>
      <c r="E1058" s="5" t="n">
        <f aca="false">$B$7+10*LOG10(D1058/1)</f>
        <v>130.220157398177</v>
      </c>
      <c r="G1058" s="4" t="n">
        <v>1052</v>
      </c>
      <c r="H1058" s="4" t="n">
        <f aca="false">$B$7+(10*LOG10($B$9/1))-20*LOG10(G1058/1)</f>
        <v>67.341197707482</v>
      </c>
    </row>
    <row r="1059" customFormat="false" ht="12.75" hidden="false" customHeight="false" outlineLevel="0" collapsed="false">
      <c r="D1059" s="4" t="n">
        <v>1053</v>
      </c>
      <c r="E1059" s="5" t="n">
        <f aca="false">$B$7+10*LOG10(D1059/1)</f>
        <v>130.224283711855</v>
      </c>
      <c r="G1059" s="4" t="n">
        <v>1053</v>
      </c>
      <c r="H1059" s="4" t="n">
        <f aca="false">$B$7+(10*LOG10($B$9/1))-20*LOG10(G1059/1)</f>
        <v>67.3329450801267</v>
      </c>
    </row>
    <row r="1060" customFormat="false" ht="12.75" hidden="false" customHeight="false" outlineLevel="0" collapsed="false">
      <c r="D1060" s="4" t="n">
        <v>1054</v>
      </c>
      <c r="E1060" s="5" t="n">
        <f aca="false">$B$7+10*LOG10(D1060/1)</f>
        <v>130.228406108765</v>
      </c>
      <c r="G1060" s="4" t="n">
        <v>1054</v>
      </c>
      <c r="H1060" s="4" t="n">
        <f aca="false">$B$7+(10*LOG10($B$9/1))-20*LOG10(G1060/1)</f>
        <v>67.3247002863059</v>
      </c>
    </row>
    <row r="1061" customFormat="false" ht="12.75" hidden="false" customHeight="false" outlineLevel="0" collapsed="false">
      <c r="D1061" s="4" t="n">
        <v>1055</v>
      </c>
      <c r="E1061" s="5" t="n">
        <f aca="false">$B$7+10*LOG10(D1061/1)</f>
        <v>130.232524596337</v>
      </c>
      <c r="G1061" s="4" t="n">
        <v>1055</v>
      </c>
      <c r="H1061" s="4" t="n">
        <f aca="false">$B$7+(10*LOG10($B$9/1))-20*LOG10(G1061/1)</f>
        <v>67.3164633111622</v>
      </c>
    </row>
    <row r="1062" customFormat="false" ht="12.75" hidden="false" customHeight="false" outlineLevel="0" collapsed="false">
      <c r="D1062" s="4" t="n">
        <v>1056</v>
      </c>
      <c r="E1062" s="5" t="n">
        <f aca="false">$B$7+10*LOG10(D1062/1)</f>
        <v>130.236639181978</v>
      </c>
      <c r="G1062" s="4" t="n">
        <v>1056</v>
      </c>
      <c r="H1062" s="4" t="n">
        <f aca="false">$B$7+(10*LOG10($B$9/1))-20*LOG10(G1062/1)</f>
        <v>67.3082341398806</v>
      </c>
    </row>
    <row r="1063" customFormat="false" ht="12.75" hidden="false" customHeight="false" outlineLevel="0" collapsed="false">
      <c r="D1063" s="4" t="n">
        <v>1057</v>
      </c>
      <c r="E1063" s="5" t="n">
        <f aca="false">$B$7+10*LOG10(D1063/1)</f>
        <v>130.240749873074</v>
      </c>
      <c r="G1063" s="4" t="n">
        <v>1057</v>
      </c>
      <c r="H1063" s="4" t="n">
        <f aca="false">$B$7+(10*LOG10($B$9/1))-20*LOG10(G1063/1)</f>
        <v>67.3000127576879</v>
      </c>
    </row>
    <row r="1064" customFormat="false" ht="12.75" hidden="false" customHeight="false" outlineLevel="0" collapsed="false">
      <c r="D1064" s="4" t="n">
        <v>1058</v>
      </c>
      <c r="E1064" s="5" t="n">
        <f aca="false">$B$7+10*LOG10(D1064/1)</f>
        <v>130.244856676992</v>
      </c>
      <c r="G1064" s="4" t="n">
        <v>1058</v>
      </c>
      <c r="H1064" s="4" t="n">
        <f aca="false">$B$7+(10*LOG10($B$9/1))-20*LOG10(G1064/1)</f>
        <v>67.2917991498531</v>
      </c>
    </row>
    <row r="1065" customFormat="false" ht="12.75" hidden="false" customHeight="false" outlineLevel="0" collapsed="false">
      <c r="D1065" s="4" t="n">
        <v>1059</v>
      </c>
      <c r="E1065" s="5" t="n">
        <f aca="false">$B$7+10*LOG10(D1065/1)</f>
        <v>130.248959601075</v>
      </c>
      <c r="G1065" s="4" t="n">
        <v>1059</v>
      </c>
      <c r="H1065" s="4" t="n">
        <f aca="false">$B$7+(10*LOG10($B$9/1))-20*LOG10(G1065/1)</f>
        <v>67.2835933016867</v>
      </c>
    </row>
    <row r="1066" customFormat="false" ht="12.75" hidden="false" customHeight="false" outlineLevel="0" collapsed="false">
      <c r="D1066" s="4" t="n">
        <v>1060</v>
      </c>
      <c r="E1066" s="5" t="n">
        <f aca="false">$B$7+10*LOG10(D1066/1)</f>
        <v>130.253058652648</v>
      </c>
      <c r="G1066" s="4" t="n">
        <v>1060</v>
      </c>
      <c r="H1066" s="4" t="n">
        <f aca="false">$B$7+(10*LOG10($B$9/1))-20*LOG10(G1066/1)</f>
        <v>67.275395198541</v>
      </c>
    </row>
    <row r="1067" customFormat="false" ht="12.75" hidden="false" customHeight="false" outlineLevel="0" collapsed="false">
      <c r="D1067" s="4" t="n">
        <v>1061</v>
      </c>
      <c r="E1067" s="5" t="n">
        <f aca="false">$B$7+10*LOG10(D1067/1)</f>
        <v>130.257153839013</v>
      </c>
      <c r="G1067" s="4" t="n">
        <v>1061</v>
      </c>
      <c r="H1067" s="4" t="n">
        <f aca="false">$B$7+(10*LOG10($B$9/1))-20*LOG10(G1067/1)</f>
        <v>67.2672048258096</v>
      </c>
    </row>
    <row r="1068" customFormat="false" ht="12.75" hidden="false" customHeight="false" outlineLevel="0" collapsed="false">
      <c r="D1068" s="4" t="n">
        <v>1062</v>
      </c>
      <c r="E1068" s="5" t="n">
        <f aca="false">$B$7+10*LOG10(D1068/1)</f>
        <v>130.261245167455</v>
      </c>
      <c r="G1068" s="4" t="n">
        <v>1062</v>
      </c>
      <c r="H1068" s="4" t="n">
        <f aca="false">$B$7+(10*LOG10($B$9/1))-20*LOG10(G1068/1)</f>
        <v>67.2590221689274</v>
      </c>
    </row>
    <row r="1069" customFormat="false" ht="12.75" hidden="false" customHeight="false" outlineLevel="0" collapsed="false">
      <c r="D1069" s="4" t="n">
        <v>1063</v>
      </c>
      <c r="E1069" s="5" t="n">
        <f aca="false">$B$7+10*LOG10(D1069/1)</f>
        <v>130.265332645233</v>
      </c>
      <c r="G1069" s="4" t="n">
        <v>1063</v>
      </c>
      <c r="H1069" s="4" t="n">
        <f aca="false">$B$7+(10*LOG10($B$9/1))-20*LOG10(G1069/1)</f>
        <v>67.2508472133705</v>
      </c>
    </row>
    <row r="1070" customFormat="false" ht="12.75" hidden="false" customHeight="false" outlineLevel="0" collapsed="false">
      <c r="D1070" s="4" t="n">
        <v>1064</v>
      </c>
      <c r="E1070" s="5" t="n">
        <f aca="false">$B$7+10*LOG10(D1070/1)</f>
        <v>130.26941627959</v>
      </c>
      <c r="G1070" s="4" t="n">
        <v>1064</v>
      </c>
      <c r="H1070" s="4" t="n">
        <f aca="false">$B$7+(10*LOG10($B$9/1))-20*LOG10(G1070/1)</f>
        <v>67.2426799446559</v>
      </c>
    </row>
    <row r="1071" customFormat="false" ht="12.75" hidden="false" customHeight="false" outlineLevel="0" collapsed="false">
      <c r="D1071" s="4" t="n">
        <v>1065</v>
      </c>
      <c r="E1071" s="5" t="n">
        <f aca="false">$B$7+10*LOG10(D1071/1)</f>
        <v>130.273496077748</v>
      </c>
      <c r="G1071" s="4" t="n">
        <v>1065</v>
      </c>
      <c r="H1071" s="4" t="n">
        <f aca="false">$B$7+(10*LOG10($B$9/1))-20*LOG10(G1071/1)</f>
        <v>67.2345203483413</v>
      </c>
    </row>
    <row r="1072" customFormat="false" ht="12.75" hidden="false" customHeight="false" outlineLevel="0" collapsed="false">
      <c r="D1072" s="4" t="n">
        <v>1066</v>
      </c>
      <c r="E1072" s="5" t="n">
        <f aca="false">$B$7+10*LOG10(D1072/1)</f>
        <v>130.277572046906</v>
      </c>
      <c r="G1072" s="4" t="n">
        <v>1066</v>
      </c>
      <c r="H1072" s="4" t="n">
        <f aca="false">$B$7+(10*LOG10($B$9/1))-20*LOG10(G1072/1)</f>
        <v>67.2263684100254</v>
      </c>
    </row>
    <row r="1073" customFormat="false" ht="12.75" hidden="false" customHeight="false" outlineLevel="0" collapsed="false">
      <c r="D1073" s="4" t="n">
        <v>1067</v>
      </c>
      <c r="E1073" s="5" t="n">
        <f aca="false">$B$7+10*LOG10(D1073/1)</f>
        <v>130.281644194245</v>
      </c>
      <c r="G1073" s="4" t="n">
        <v>1067</v>
      </c>
      <c r="H1073" s="4" t="n">
        <f aca="false">$B$7+(10*LOG10($B$9/1))-20*LOG10(G1073/1)</f>
        <v>67.218224115347</v>
      </c>
    </row>
    <row r="1074" customFormat="false" ht="12.75" hidden="false" customHeight="false" outlineLevel="0" collapsed="false">
      <c r="D1074" s="4" t="n">
        <v>1068</v>
      </c>
      <c r="E1074" s="5" t="n">
        <f aca="false">$B$7+10*LOG10(D1074/1)</f>
        <v>130.285712526925</v>
      </c>
      <c r="G1074" s="4" t="n">
        <v>1068</v>
      </c>
      <c r="H1074" s="4" t="n">
        <f aca="false">$B$7+(10*LOG10($B$9/1))-20*LOG10(G1074/1)</f>
        <v>67.2100874499857</v>
      </c>
    </row>
    <row r="1075" customFormat="false" ht="12.75" hidden="false" customHeight="false" outlineLevel="0" collapsed="false">
      <c r="D1075" s="4" t="n">
        <v>1069</v>
      </c>
      <c r="E1075" s="5" t="n">
        <f aca="false">$B$7+10*LOG10(D1075/1)</f>
        <v>130.289777052088</v>
      </c>
      <c r="G1075" s="4" t="n">
        <v>1069</v>
      </c>
      <c r="H1075" s="4" t="n">
        <f aca="false">$B$7+(10*LOG10($B$9/1))-20*LOG10(G1075/1)</f>
        <v>67.2019583996609</v>
      </c>
    </row>
    <row r="1076" customFormat="false" ht="12.75" hidden="false" customHeight="false" outlineLevel="0" collapsed="false">
      <c r="D1076" s="4" t="n">
        <v>1070</v>
      </c>
      <c r="E1076" s="5" t="n">
        <f aca="false">$B$7+10*LOG10(D1076/1)</f>
        <v>130.293837776852</v>
      </c>
      <c r="G1076" s="4" t="n">
        <v>1070</v>
      </c>
      <c r="H1076" s="4" t="n">
        <f aca="false">$B$7+(10*LOG10($B$9/1))-20*LOG10(G1076/1)</f>
        <v>67.1938369501322</v>
      </c>
    </row>
    <row r="1077" customFormat="false" ht="12.75" hidden="false" customHeight="false" outlineLevel="0" collapsed="false">
      <c r="D1077" s="4" t="n">
        <v>1071</v>
      </c>
      <c r="E1077" s="5" t="n">
        <f aca="false">$B$7+10*LOG10(D1077/1)</f>
        <v>130.297894708319</v>
      </c>
      <c r="G1077" s="4" t="n">
        <v>1071</v>
      </c>
      <c r="H1077" s="4" t="n">
        <f aca="false">$B$7+(10*LOG10($B$9/1))-20*LOG10(G1077/1)</f>
        <v>67.1857230871993</v>
      </c>
    </row>
    <row r="1078" customFormat="false" ht="12.75" hidden="false" customHeight="false" outlineLevel="0" collapsed="false">
      <c r="D1078" s="4" t="n">
        <v>1072</v>
      </c>
      <c r="E1078" s="5" t="n">
        <f aca="false">$B$7+10*LOG10(D1078/1)</f>
        <v>130.301947853568</v>
      </c>
      <c r="G1078" s="4" t="n">
        <v>1072</v>
      </c>
      <c r="H1078" s="4" t="n">
        <f aca="false">$B$7+(10*LOG10($B$9/1))-20*LOG10(G1078/1)</f>
        <v>67.1776167967014</v>
      </c>
    </row>
    <row r="1079" customFormat="false" ht="12.75" hidden="false" customHeight="false" outlineLevel="0" collapsed="false">
      <c r="D1079" s="4" t="n">
        <v>1073</v>
      </c>
      <c r="E1079" s="5" t="n">
        <f aca="false">$B$7+10*LOG10(D1079/1)</f>
        <v>130.30599721966</v>
      </c>
      <c r="G1079" s="4" t="n">
        <v>1073</v>
      </c>
      <c r="H1079" s="4" t="n">
        <f aca="false">$B$7+(10*LOG10($B$9/1))-20*LOG10(G1079/1)</f>
        <v>67.1695180645174</v>
      </c>
    </row>
    <row r="1080" customFormat="false" ht="12.75" hidden="false" customHeight="false" outlineLevel="0" collapsed="false">
      <c r="D1080" s="4" t="n">
        <v>1074</v>
      </c>
      <c r="E1080" s="5" t="n">
        <f aca="false">$B$7+10*LOG10(D1080/1)</f>
        <v>130.310042813635</v>
      </c>
      <c r="G1080" s="4" t="n">
        <v>1074</v>
      </c>
      <c r="H1080" s="4" t="n">
        <f aca="false">$B$7+(10*LOG10($B$9/1))-20*LOG10(G1080/1)</f>
        <v>67.1614268765657</v>
      </c>
    </row>
    <row r="1081" customFormat="false" ht="12.75" hidden="false" customHeight="false" outlineLevel="0" collapsed="false">
      <c r="D1081" s="4" t="n">
        <v>1075</v>
      </c>
      <c r="E1081" s="5" t="n">
        <f aca="false">$B$7+10*LOG10(D1081/1)</f>
        <v>130.314084642516</v>
      </c>
      <c r="G1081" s="4" t="n">
        <v>1075</v>
      </c>
      <c r="H1081" s="4" t="n">
        <f aca="false">$B$7+(10*LOG10($B$9/1))-20*LOG10(G1081/1)</f>
        <v>67.153343218804</v>
      </c>
    </row>
    <row r="1082" customFormat="false" ht="12.75" hidden="false" customHeight="false" outlineLevel="0" collapsed="false">
      <c r="D1082" s="4" t="n">
        <v>1076</v>
      </c>
      <c r="E1082" s="5" t="n">
        <f aca="false">$B$7+10*LOG10(D1082/1)</f>
        <v>130.318122713304</v>
      </c>
      <c r="G1082" s="4" t="n">
        <v>1076</v>
      </c>
      <c r="H1082" s="4" t="n">
        <f aca="false">$B$7+(10*LOG10($B$9/1))-20*LOG10(G1082/1)</f>
        <v>67.145267077229</v>
      </c>
    </row>
    <row r="1083" customFormat="false" ht="12.75" hidden="false" customHeight="false" outlineLevel="0" collapsed="false">
      <c r="D1083" s="4" t="n">
        <v>1077</v>
      </c>
      <c r="E1083" s="5" t="n">
        <f aca="false">$B$7+10*LOG10(D1083/1)</f>
        <v>130.32215703298</v>
      </c>
      <c r="G1083" s="4" t="n">
        <v>1077</v>
      </c>
      <c r="H1083" s="4" t="n">
        <f aca="false">$B$7+(10*LOG10($B$9/1))-20*LOG10(G1083/1)</f>
        <v>67.1371984378768</v>
      </c>
    </row>
    <row r="1084" customFormat="false" ht="12.75" hidden="false" customHeight="false" outlineLevel="0" collapsed="false">
      <c r="D1084" s="4" t="n">
        <v>1078</v>
      </c>
      <c r="E1084" s="5" t="n">
        <f aca="false">$B$7+10*LOG10(D1084/1)</f>
        <v>130.326187608507</v>
      </c>
      <c r="G1084" s="4" t="n">
        <v>1078</v>
      </c>
      <c r="H1084" s="4" t="n">
        <f aca="false">$B$7+(10*LOG10($B$9/1))-20*LOG10(G1084/1)</f>
        <v>67.129137286822</v>
      </c>
    </row>
    <row r="1085" customFormat="false" ht="12.75" hidden="false" customHeight="false" outlineLevel="0" collapsed="false">
      <c r="D1085" s="4" t="n">
        <v>1079</v>
      </c>
      <c r="E1085" s="5" t="n">
        <f aca="false">$B$7+10*LOG10(D1085/1)</f>
        <v>130.330214446829</v>
      </c>
      <c r="G1085" s="4" t="n">
        <v>1079</v>
      </c>
      <c r="H1085" s="4" t="n">
        <f aca="false">$B$7+(10*LOG10($B$9/1))-20*LOG10(G1085/1)</f>
        <v>67.1210836101782</v>
      </c>
    </row>
    <row r="1086" customFormat="false" ht="12.75" hidden="false" customHeight="false" outlineLevel="0" collapsed="false">
      <c r="D1086" s="4" t="n">
        <v>1080</v>
      </c>
      <c r="E1086" s="5" t="n">
        <f aca="false">$B$7+10*LOG10(D1086/1)</f>
        <v>130.33423755487</v>
      </c>
      <c r="G1086" s="4" t="n">
        <v>1080</v>
      </c>
      <c r="H1086" s="4" t="n">
        <f aca="false">$B$7+(10*LOG10($B$9/1))-20*LOG10(G1086/1)</f>
        <v>67.1130373940974</v>
      </c>
    </row>
    <row r="1087" customFormat="false" ht="12.75" hidden="false" customHeight="false" outlineLevel="0" collapsed="false">
      <c r="D1087" s="4" t="n">
        <v>1081</v>
      </c>
      <c r="E1087" s="5" t="n">
        <f aca="false">$B$7+10*LOG10(D1087/1)</f>
        <v>130.338256939533</v>
      </c>
      <c r="G1087" s="4" t="n">
        <v>1081</v>
      </c>
      <c r="H1087" s="4" t="n">
        <f aca="false">$B$7+(10*LOG10($B$9/1))-20*LOG10(G1087/1)</f>
        <v>67.1049986247702</v>
      </c>
    </row>
    <row r="1088" customFormat="false" ht="12.75" hidden="false" customHeight="false" outlineLevel="0" collapsed="false">
      <c r="D1088" s="4" t="n">
        <v>1082</v>
      </c>
      <c r="E1088" s="5" t="n">
        <f aca="false">$B$7+10*LOG10(D1088/1)</f>
        <v>130.342272607706</v>
      </c>
      <c r="G1088" s="4" t="n">
        <v>1082</v>
      </c>
      <c r="H1088" s="4" t="n">
        <f aca="false">$B$7+(10*LOG10($B$9/1))-20*LOG10(G1088/1)</f>
        <v>67.0969672884254</v>
      </c>
    </row>
    <row r="1089" customFormat="false" ht="12.75" hidden="false" customHeight="false" outlineLevel="0" collapsed="false">
      <c r="D1089" s="4" t="n">
        <v>1083</v>
      </c>
      <c r="E1089" s="5" t="n">
        <f aca="false">$B$7+10*LOG10(D1089/1)</f>
        <v>130.346284566253</v>
      </c>
      <c r="G1089" s="4" t="n">
        <v>1083</v>
      </c>
      <c r="H1089" s="4" t="n">
        <f aca="false">$B$7+(10*LOG10($B$9/1))-20*LOG10(G1089/1)</f>
        <v>67.08894337133</v>
      </c>
    </row>
    <row r="1090" customFormat="false" ht="12.75" hidden="false" customHeight="false" outlineLevel="0" collapsed="false">
      <c r="D1090" s="4" t="n">
        <v>1084</v>
      </c>
      <c r="E1090" s="5" t="n">
        <f aca="false">$B$7+10*LOG10(D1090/1)</f>
        <v>130.350292822024</v>
      </c>
      <c r="G1090" s="4" t="n">
        <v>1084</v>
      </c>
      <c r="H1090" s="4" t="n">
        <f aca="false">$B$7+(10*LOG10($B$9/1))-20*LOG10(G1090/1)</f>
        <v>67.0809268597891</v>
      </c>
    </row>
    <row r="1091" customFormat="false" ht="12.75" hidden="false" customHeight="false" outlineLevel="0" collapsed="false">
      <c r="D1091" s="4" t="n">
        <v>1085</v>
      </c>
      <c r="E1091" s="5" t="n">
        <f aca="false">$B$7+10*LOG10(D1091/1)</f>
        <v>130.354297381845</v>
      </c>
      <c r="G1091" s="4" t="n">
        <v>1085</v>
      </c>
      <c r="H1091" s="4" t="n">
        <f aca="false">$B$7+(10*LOG10($B$9/1))-20*LOG10(G1091/1)</f>
        <v>67.0729177401455</v>
      </c>
    </row>
    <row r="1092" customFormat="false" ht="12.75" hidden="false" customHeight="false" outlineLevel="0" collapsed="false">
      <c r="D1092" s="4" t="n">
        <v>1086</v>
      </c>
      <c r="E1092" s="5" t="n">
        <f aca="false">$B$7+10*LOG10(D1092/1)</f>
        <v>130.358298252528</v>
      </c>
      <c r="G1092" s="4" t="n">
        <v>1086</v>
      </c>
      <c r="H1092" s="4" t="n">
        <f aca="false">$B$7+(10*LOG10($B$9/1))-20*LOG10(G1092/1)</f>
        <v>67.0649159987799</v>
      </c>
    </row>
    <row r="1093" customFormat="false" ht="12.75" hidden="false" customHeight="false" outlineLevel="0" collapsed="false">
      <c r="D1093" s="4" t="n">
        <v>1087</v>
      </c>
      <c r="E1093" s="5" t="n">
        <f aca="false">$B$7+10*LOG10(D1093/1)</f>
        <v>130.362295440863</v>
      </c>
      <c r="G1093" s="4" t="n">
        <v>1087</v>
      </c>
      <c r="H1093" s="4" t="n">
        <f aca="false">$B$7+(10*LOG10($B$9/1))-20*LOG10(G1093/1)</f>
        <v>67.0569216221105</v>
      </c>
    </row>
    <row r="1094" customFormat="false" ht="12.75" hidden="false" customHeight="false" outlineLevel="0" collapsed="false">
      <c r="D1094" s="4" t="n">
        <v>1088</v>
      </c>
      <c r="E1094" s="5" t="n">
        <f aca="false">$B$7+10*LOG10(D1094/1)</f>
        <v>130.366288953622</v>
      </c>
      <c r="G1094" s="4" t="n">
        <v>1088</v>
      </c>
      <c r="H1094" s="4" t="n">
        <f aca="false">$B$7+(10*LOG10($B$9/1))-20*LOG10(G1094/1)</f>
        <v>67.0489345965932</v>
      </c>
    </row>
    <row r="1095" customFormat="false" ht="12.75" hidden="false" customHeight="false" outlineLevel="0" collapsed="false">
      <c r="D1095" s="4" t="n">
        <v>1089</v>
      </c>
      <c r="E1095" s="5" t="n">
        <f aca="false">$B$7+10*LOG10(D1095/1)</f>
        <v>130.370278797558</v>
      </c>
      <c r="G1095" s="4" t="n">
        <v>1089</v>
      </c>
      <c r="H1095" s="4" t="n">
        <f aca="false">$B$7+(10*LOG10($B$9/1))-20*LOG10(G1095/1)</f>
        <v>67.0409549087209</v>
      </c>
    </row>
    <row r="1096" customFormat="false" ht="12.75" hidden="false" customHeight="false" outlineLevel="0" collapsed="false">
      <c r="D1096" s="4" t="n">
        <v>1090</v>
      </c>
      <c r="E1096" s="5" t="n">
        <f aca="false">$B$7+10*LOG10(D1096/1)</f>
        <v>130.374264979406</v>
      </c>
      <c r="G1096" s="4" t="n">
        <v>1090</v>
      </c>
      <c r="H1096" s="4" t="n">
        <f aca="false">$B$7+(10*LOG10($B$9/1))-20*LOG10(G1096/1)</f>
        <v>67.032982545024</v>
      </c>
    </row>
    <row r="1097" customFormat="false" ht="12.75" hidden="false" customHeight="false" outlineLevel="0" collapsed="false">
      <c r="D1097" s="4" t="n">
        <v>1091</v>
      </c>
      <c r="E1097" s="5" t="n">
        <f aca="false">$B$7+10*LOG10(D1097/1)</f>
        <v>130.378247505883</v>
      </c>
      <c r="G1097" s="4" t="n">
        <v>1091</v>
      </c>
      <c r="H1097" s="4" t="n">
        <f aca="false">$B$7+(10*LOG10($B$9/1))-20*LOG10(G1097/1)</f>
        <v>67.0250174920696</v>
      </c>
    </row>
    <row r="1098" customFormat="false" ht="12.75" hidden="false" customHeight="false" outlineLevel="0" collapsed="false">
      <c r="D1098" s="4" t="n">
        <v>1092</v>
      </c>
      <c r="E1098" s="5" t="n">
        <f aca="false">$B$7+10*LOG10(D1098/1)</f>
        <v>130.382226383687</v>
      </c>
      <c r="G1098" s="4" t="n">
        <v>1092</v>
      </c>
      <c r="H1098" s="4" t="n">
        <f aca="false">$B$7+(10*LOG10($B$9/1))-20*LOG10(G1098/1)</f>
        <v>67.0170597364621</v>
      </c>
    </row>
    <row r="1099" customFormat="false" ht="12.75" hidden="false" customHeight="false" outlineLevel="0" collapsed="false">
      <c r="D1099" s="4" t="n">
        <v>1093</v>
      </c>
      <c r="E1099" s="5" t="n">
        <f aca="false">$B$7+10*LOG10(D1099/1)</f>
        <v>130.386201619497</v>
      </c>
      <c r="G1099" s="4" t="n">
        <v>1093</v>
      </c>
      <c r="H1099" s="4" t="n">
        <f aca="false">$B$7+(10*LOG10($B$9/1))-20*LOG10(G1099/1)</f>
        <v>67.0091092648424</v>
      </c>
    </row>
    <row r="1100" customFormat="false" ht="12.75" hidden="false" customHeight="false" outlineLevel="0" collapsed="false">
      <c r="D1100" s="4" t="n">
        <v>1094</v>
      </c>
      <c r="E1100" s="5" t="n">
        <f aca="false">$B$7+10*LOG10(D1100/1)</f>
        <v>130.390173219974</v>
      </c>
      <c r="G1100" s="4" t="n">
        <v>1094</v>
      </c>
      <c r="H1100" s="4" t="n">
        <f aca="false">$B$7+(10*LOG10($B$9/1))-20*LOG10(G1100/1)</f>
        <v>67.0011660638882</v>
      </c>
    </row>
    <row r="1101" customFormat="false" ht="12.75" hidden="false" customHeight="false" outlineLevel="0" collapsed="false">
      <c r="D1101" s="4" t="n">
        <v>1095</v>
      </c>
      <c r="E1101" s="5" t="n">
        <f aca="false">$B$7+10*LOG10(D1101/1)</f>
        <v>130.394141191761</v>
      </c>
      <c r="G1101" s="4" t="n">
        <v>1095</v>
      </c>
      <c r="H1101" s="4" t="n">
        <f aca="false">$B$7+(10*LOG10($B$9/1))-20*LOG10(G1101/1)</f>
        <v>66.9932301203137</v>
      </c>
    </row>
    <row r="1102" customFormat="false" ht="12.75" hidden="false" customHeight="false" outlineLevel="0" collapsed="false">
      <c r="D1102" s="4" t="n">
        <v>1096</v>
      </c>
      <c r="E1102" s="5" t="n">
        <f aca="false">$B$7+10*LOG10(D1102/1)</f>
        <v>130.398105541484</v>
      </c>
      <c r="G1102" s="4" t="n">
        <v>1096</v>
      </c>
      <c r="H1102" s="4" t="n">
        <f aca="false">$B$7+(10*LOG10($B$9/1))-20*LOG10(G1102/1)</f>
        <v>66.9853014208694</v>
      </c>
    </row>
    <row r="1103" customFormat="false" ht="12.75" hidden="false" customHeight="false" outlineLevel="0" collapsed="false">
      <c r="D1103" s="4" t="n">
        <v>1097</v>
      </c>
      <c r="E1103" s="5" t="n">
        <f aca="false">$B$7+10*LOG10(D1103/1)</f>
        <v>130.402066275747</v>
      </c>
      <c r="G1103" s="4" t="n">
        <v>1097</v>
      </c>
      <c r="H1103" s="4" t="n">
        <f aca="false">$B$7+(10*LOG10($B$9/1))-20*LOG10(G1103/1)</f>
        <v>66.9773799523422</v>
      </c>
    </row>
    <row r="1104" customFormat="false" ht="12.75" hidden="false" customHeight="false" outlineLevel="0" collapsed="false">
      <c r="D1104" s="4" t="n">
        <v>1098</v>
      </c>
      <c r="E1104" s="5" t="n">
        <f aca="false">$B$7+10*LOG10(D1104/1)</f>
        <v>130.406023401141</v>
      </c>
      <c r="G1104" s="4" t="n">
        <v>1098</v>
      </c>
      <c r="H1104" s="4" t="n">
        <f aca="false">$B$7+(10*LOG10($B$9/1))-20*LOG10(G1104/1)</f>
        <v>66.969465701555</v>
      </c>
    </row>
    <row r="1105" customFormat="false" ht="12.75" hidden="false" customHeight="false" outlineLevel="0" collapsed="false">
      <c r="D1105" s="4" t="n">
        <v>1099</v>
      </c>
      <c r="E1105" s="5" t="n">
        <f aca="false">$B$7+10*LOG10(D1105/1)</f>
        <v>130.409976924235</v>
      </c>
      <c r="G1105" s="4" t="n">
        <v>1099</v>
      </c>
      <c r="H1105" s="4" t="n">
        <f aca="false">$B$7+(10*LOG10($B$9/1))-20*LOG10(G1105/1)</f>
        <v>66.9615586553666</v>
      </c>
    </row>
    <row r="1106" customFormat="false" ht="12.75" hidden="false" customHeight="false" outlineLevel="0" collapsed="false">
      <c r="D1106" s="4" t="n">
        <v>1100</v>
      </c>
      <c r="E1106" s="5" t="n">
        <f aca="false">$B$7+10*LOG10(D1106/1)</f>
        <v>130.413926851582</v>
      </c>
      <c r="G1106" s="4" t="n">
        <v>1100</v>
      </c>
      <c r="H1106" s="4" t="n">
        <f aca="false">$B$7+(10*LOG10($B$9/1))-20*LOG10(G1106/1)</f>
        <v>66.953658800672</v>
      </c>
    </row>
    <row r="1107" customFormat="false" ht="12.75" hidden="false" customHeight="false" outlineLevel="0" collapsed="false">
      <c r="D1107" s="4" t="n">
        <v>1101</v>
      </c>
      <c r="E1107" s="5" t="n">
        <f aca="false">$B$7+10*LOG10(D1107/1)</f>
        <v>130.417873189718</v>
      </c>
      <c r="G1107" s="4" t="n">
        <v>1101</v>
      </c>
      <c r="H1107" s="4" t="n">
        <f aca="false">$B$7+(10*LOG10($B$9/1))-20*LOG10(G1107/1)</f>
        <v>66.9457661244014</v>
      </c>
    </row>
    <row r="1108" customFormat="false" ht="12.75" hidden="false" customHeight="false" outlineLevel="0" collapsed="false">
      <c r="D1108" s="4" t="n">
        <v>1102</v>
      </c>
      <c r="E1108" s="5" t="n">
        <f aca="false">$B$7+10*LOG10(D1108/1)</f>
        <v>130.421815945158</v>
      </c>
      <c r="G1108" s="4" t="n">
        <v>1102</v>
      </c>
      <c r="H1108" s="4" t="n">
        <f aca="false">$B$7+(10*LOG10($B$9/1))-20*LOG10(G1108/1)</f>
        <v>66.9378806135211</v>
      </c>
    </row>
    <row r="1109" customFormat="false" ht="12.75" hidden="false" customHeight="false" outlineLevel="0" collapsed="false">
      <c r="D1109" s="4" t="n">
        <v>1103</v>
      </c>
      <c r="E1109" s="5" t="n">
        <f aca="false">$B$7+10*LOG10(D1109/1)</f>
        <v>130.425755124402</v>
      </c>
      <c r="G1109" s="4" t="n">
        <v>1103</v>
      </c>
      <c r="H1109" s="4" t="n">
        <f aca="false">$B$7+(10*LOG10($B$9/1))-20*LOG10(G1109/1)</f>
        <v>66.9300022550326</v>
      </c>
    </row>
    <row r="1110" customFormat="false" ht="12.75" hidden="false" customHeight="false" outlineLevel="0" collapsed="false">
      <c r="D1110" s="4" t="n">
        <v>1104</v>
      </c>
      <c r="E1110" s="5" t="n">
        <f aca="false">$B$7+10*LOG10(D1110/1)</f>
        <v>130.429690733932</v>
      </c>
      <c r="G1110" s="4" t="n">
        <v>1104</v>
      </c>
      <c r="H1110" s="4" t="n">
        <f aca="false">$B$7+(10*LOG10($B$9/1))-20*LOG10(G1110/1)</f>
        <v>66.9221310359728</v>
      </c>
    </row>
    <row r="1111" customFormat="false" ht="12.75" hidden="false" customHeight="false" outlineLevel="0" collapsed="false">
      <c r="D1111" s="4" t="n">
        <v>1105</v>
      </c>
      <c r="E1111" s="5" t="n">
        <f aca="false">$B$7+10*LOG10(D1111/1)</f>
        <v>130.433622780211</v>
      </c>
      <c r="G1111" s="4" t="n">
        <v>1105</v>
      </c>
      <c r="H1111" s="4" t="n">
        <f aca="false">$B$7+(10*LOG10($B$9/1))-20*LOG10(G1111/1)</f>
        <v>66.9142669434139</v>
      </c>
    </row>
    <row r="1112" customFormat="false" ht="12.75" hidden="false" customHeight="false" outlineLevel="0" collapsed="false">
      <c r="D1112" s="4" t="n">
        <v>1106</v>
      </c>
      <c r="E1112" s="5" t="n">
        <f aca="false">$B$7+10*LOG10(D1112/1)</f>
        <v>130.437551269687</v>
      </c>
      <c r="G1112" s="4" t="n">
        <v>1106</v>
      </c>
      <c r="H1112" s="4" t="n">
        <f aca="false">$B$7+(10*LOG10($B$9/1))-20*LOG10(G1112/1)</f>
        <v>66.9064099644629</v>
      </c>
    </row>
    <row r="1113" customFormat="false" ht="12.75" hidden="false" customHeight="false" outlineLevel="0" collapsed="false">
      <c r="D1113" s="4" t="n">
        <v>1107</v>
      </c>
      <c r="E1113" s="5" t="n">
        <f aca="false">$B$7+10*LOG10(D1113/1)</f>
        <v>130.441476208787</v>
      </c>
      <c r="G1113" s="4" t="n">
        <v>1107</v>
      </c>
      <c r="H1113" s="4" t="n">
        <f aca="false">$B$7+(10*LOG10($B$9/1))-20*LOG10(G1113/1)</f>
        <v>66.898560086262</v>
      </c>
    </row>
    <row r="1114" customFormat="false" ht="12.75" hidden="false" customHeight="false" outlineLevel="0" collapsed="false">
      <c r="D1114" s="4" t="n">
        <v>1108</v>
      </c>
      <c r="E1114" s="5" t="n">
        <f aca="false">$B$7+10*LOG10(D1114/1)</f>
        <v>130.445397603924</v>
      </c>
      <c r="G1114" s="4" t="n">
        <v>1108</v>
      </c>
      <c r="H1114" s="4" t="n">
        <f aca="false">$B$7+(10*LOG10($B$9/1))-20*LOG10(G1114/1)</f>
        <v>66.8907172959882</v>
      </c>
    </row>
    <row r="1115" customFormat="false" ht="12.75" hidden="false" customHeight="false" outlineLevel="0" collapsed="false">
      <c r="D1115" s="4" t="n">
        <v>1109</v>
      </c>
      <c r="E1115" s="5" t="n">
        <f aca="false">$B$7+10*LOG10(D1115/1)</f>
        <v>130.449315461492</v>
      </c>
      <c r="G1115" s="4" t="n">
        <v>1109</v>
      </c>
      <c r="H1115" s="4" t="n">
        <f aca="false">$B$7+(10*LOG10($B$9/1))-20*LOG10(G1115/1)</f>
        <v>66.8828815808532</v>
      </c>
    </row>
    <row r="1116" customFormat="false" ht="12.75" hidden="false" customHeight="false" outlineLevel="0" collapsed="false">
      <c r="D1116" s="4" t="n">
        <v>1110</v>
      </c>
      <c r="E1116" s="5" t="n">
        <f aca="false">$B$7+10*LOG10(D1116/1)</f>
        <v>130.453229787867</v>
      </c>
      <c r="G1116" s="4" t="n">
        <v>1110</v>
      </c>
      <c r="H1116" s="4" t="n">
        <f aca="false">$B$7+(10*LOG10($B$9/1))-20*LOG10(G1116/1)</f>
        <v>66.8750529281033</v>
      </c>
    </row>
    <row r="1117" customFormat="false" ht="12.75" hidden="false" customHeight="false" outlineLevel="0" collapsed="false">
      <c r="D1117" s="4" t="n">
        <v>1111</v>
      </c>
      <c r="E1117" s="5" t="n">
        <f aca="false">$B$7+10*LOG10(D1117/1)</f>
        <v>130.457140589409</v>
      </c>
      <c r="G1117" s="4" t="n">
        <v>1111</v>
      </c>
      <c r="H1117" s="4" t="n">
        <f aca="false">$B$7+(10*LOG10($B$9/1))-20*LOG10(G1117/1)</f>
        <v>66.8672313250191</v>
      </c>
    </row>
    <row r="1118" customFormat="false" ht="12.75" hidden="false" customHeight="false" outlineLevel="0" collapsed="false">
      <c r="D1118" s="4" t="n">
        <v>1112</v>
      </c>
      <c r="E1118" s="5" t="n">
        <f aca="false">$B$7+10*LOG10(D1118/1)</f>
        <v>130.46104787246</v>
      </c>
      <c r="G1118" s="4" t="n">
        <v>1112</v>
      </c>
      <c r="H1118" s="4" t="n">
        <f aca="false">$B$7+(10*LOG10($B$9/1))-20*LOG10(G1118/1)</f>
        <v>66.8594167589157</v>
      </c>
    </row>
    <row r="1119" customFormat="false" ht="12.75" hidden="false" customHeight="false" outlineLevel="0" collapsed="false">
      <c r="D1119" s="4" t="n">
        <v>1113</v>
      </c>
      <c r="E1119" s="5" t="n">
        <f aca="false">$B$7+10*LOG10(D1119/1)</f>
        <v>130.464951643347</v>
      </c>
      <c r="G1119" s="4" t="n">
        <v>1113</v>
      </c>
      <c r="H1119" s="4" t="n">
        <f aca="false">$B$7+(10*LOG10($B$9/1))-20*LOG10(G1119/1)</f>
        <v>66.8516092171423</v>
      </c>
    </row>
    <row r="1120" customFormat="false" ht="12.75" hidden="false" customHeight="false" outlineLevel="0" collapsed="false">
      <c r="D1120" s="4" t="n">
        <v>1114</v>
      </c>
      <c r="E1120" s="5" t="n">
        <f aca="false">$B$7+10*LOG10(D1120/1)</f>
        <v>130.468851908377</v>
      </c>
      <c r="G1120" s="4" t="n">
        <v>1114</v>
      </c>
      <c r="H1120" s="4" t="n">
        <f aca="false">$B$7+(10*LOG10($B$9/1))-20*LOG10(G1120/1)</f>
        <v>66.8438086870822</v>
      </c>
    </row>
    <row r="1121" customFormat="false" ht="12.75" hidden="false" customHeight="false" outlineLevel="0" collapsed="false">
      <c r="D1121" s="4" t="n">
        <v>1115</v>
      </c>
      <c r="E1121" s="5" t="n">
        <f aca="false">$B$7+10*LOG10(D1121/1)</f>
        <v>130.472748673842</v>
      </c>
      <c r="G1121" s="4" t="n">
        <v>1115</v>
      </c>
      <c r="H1121" s="4" t="n">
        <f aca="false">$B$7+(10*LOG10($B$9/1))-20*LOG10(G1121/1)</f>
        <v>66.8360151561529</v>
      </c>
    </row>
    <row r="1122" customFormat="false" ht="12.75" hidden="false" customHeight="false" outlineLevel="0" collapsed="false">
      <c r="D1122" s="4" t="n">
        <v>1116</v>
      </c>
      <c r="E1122" s="5" t="n">
        <f aca="false">$B$7+10*LOG10(D1122/1)</f>
        <v>130.476641946016</v>
      </c>
      <c r="G1122" s="4" t="n">
        <v>1116</v>
      </c>
      <c r="H1122" s="4" t="n">
        <f aca="false">$B$7+(10*LOG10($B$9/1))-20*LOG10(G1122/1)</f>
        <v>66.8282286118052</v>
      </c>
    </row>
    <row r="1123" customFormat="false" ht="12.75" hidden="false" customHeight="false" outlineLevel="0" collapsed="false">
      <c r="D1123" s="4" t="n">
        <v>1117</v>
      </c>
      <c r="E1123" s="5" t="n">
        <f aca="false">$B$7+10*LOG10(D1123/1)</f>
        <v>130.480531731156</v>
      </c>
      <c r="G1123" s="4" t="n">
        <v>1117</v>
      </c>
      <c r="H1123" s="4" t="n">
        <f aca="false">$B$7+(10*LOG10($B$9/1))-20*LOG10(G1123/1)</f>
        <v>66.8204490415243</v>
      </c>
    </row>
    <row r="1124" customFormat="false" ht="12.75" hidden="false" customHeight="false" outlineLevel="0" collapsed="false">
      <c r="D1124" s="4" t="n">
        <v>1118</v>
      </c>
      <c r="E1124" s="5" t="n">
        <f aca="false">$B$7+10*LOG10(D1124/1)</f>
        <v>130.484418035504</v>
      </c>
      <c r="G1124" s="4" t="n">
        <v>1118</v>
      </c>
      <c r="H1124" s="4" t="n">
        <f aca="false">$B$7+(10*LOG10($B$9/1))-20*LOG10(G1124/1)</f>
        <v>66.8126764328284</v>
      </c>
    </row>
    <row r="1125" customFormat="false" ht="12.75" hidden="false" customHeight="false" outlineLevel="0" collapsed="false">
      <c r="D1125" s="4" t="n">
        <v>1119</v>
      </c>
      <c r="E1125" s="5" t="n">
        <f aca="false">$B$7+10*LOG10(D1125/1)</f>
        <v>130.488300865284</v>
      </c>
      <c r="G1125" s="4" t="n">
        <v>1119</v>
      </c>
      <c r="H1125" s="4" t="n">
        <f aca="false">$B$7+(10*LOG10($B$9/1))-20*LOG10(G1125/1)</f>
        <v>66.8049107732694</v>
      </c>
    </row>
    <row r="1126" customFormat="false" ht="12.75" hidden="false" customHeight="false" outlineLevel="0" collapsed="false">
      <c r="D1126" s="4" t="n">
        <v>1120</v>
      </c>
      <c r="E1126" s="5" t="n">
        <f aca="false">$B$7+10*LOG10(D1126/1)</f>
        <v>130.492180226702</v>
      </c>
      <c r="G1126" s="4" t="n">
        <v>1120</v>
      </c>
      <c r="H1126" s="4" t="n">
        <f aca="false">$B$7+(10*LOG10($B$9/1))-20*LOG10(G1126/1)</f>
        <v>66.7971520504328</v>
      </c>
    </row>
    <row r="1127" customFormat="false" ht="12.75" hidden="false" customHeight="false" outlineLevel="0" collapsed="false">
      <c r="D1127" s="4" t="n">
        <v>1121</v>
      </c>
      <c r="E1127" s="5" t="n">
        <f aca="false">$B$7+10*LOG10(D1127/1)</f>
        <v>130.49605612595</v>
      </c>
      <c r="G1127" s="4" t="n">
        <v>1121</v>
      </c>
      <c r="H1127" s="4" t="n">
        <f aca="false">$B$7+(10*LOG10($B$9/1))-20*LOG10(G1127/1)</f>
        <v>66.789400251937</v>
      </c>
    </row>
    <row r="1128" customFormat="false" ht="12.75" hidden="false" customHeight="false" outlineLevel="0" collapsed="false">
      <c r="D1128" s="4" t="n">
        <v>1122</v>
      </c>
      <c r="E1128" s="5" t="n">
        <f aca="false">$B$7+10*LOG10(D1128/1)</f>
        <v>130.499928569201</v>
      </c>
      <c r="G1128" s="4" t="n">
        <v>1122</v>
      </c>
      <c r="H1128" s="4" t="n">
        <f aca="false">$B$7+(10*LOG10($B$9/1))-20*LOG10(G1128/1)</f>
        <v>66.7816553654336</v>
      </c>
    </row>
    <row r="1129" customFormat="false" ht="12.75" hidden="false" customHeight="false" outlineLevel="0" collapsed="false">
      <c r="D1129" s="4" t="n">
        <v>1123</v>
      </c>
      <c r="E1129" s="5" t="n">
        <f aca="false">$B$7+10*LOG10(D1129/1)</f>
        <v>130.503797562615</v>
      </c>
      <c r="G1129" s="4" t="n">
        <v>1123</v>
      </c>
      <c r="H1129" s="4" t="n">
        <f aca="false">$B$7+(10*LOG10($B$9/1))-20*LOG10(G1129/1)</f>
        <v>66.7739173786073</v>
      </c>
    </row>
    <row r="1130" customFormat="false" ht="12.75" hidden="false" customHeight="false" outlineLevel="0" collapsed="false">
      <c r="D1130" s="4" t="n">
        <v>1124</v>
      </c>
      <c r="E1130" s="5" t="n">
        <f aca="false">$B$7+10*LOG10(D1130/1)</f>
        <v>130.50766311233</v>
      </c>
      <c r="G1130" s="4" t="n">
        <v>1124</v>
      </c>
      <c r="H1130" s="4" t="n">
        <f aca="false">$B$7+(10*LOG10($B$9/1))-20*LOG10(G1130/1)</f>
        <v>66.7661862791756</v>
      </c>
    </row>
    <row r="1131" customFormat="false" ht="12.75" hidden="false" customHeight="false" outlineLevel="0" collapsed="false">
      <c r="D1131" s="4" t="n">
        <v>1125</v>
      </c>
      <c r="E1131" s="5" t="n">
        <f aca="false">$B$7+10*LOG10(D1131/1)</f>
        <v>130.511525224474</v>
      </c>
      <c r="G1131" s="4" t="n">
        <v>1125</v>
      </c>
      <c r="H1131" s="4" t="n">
        <f aca="false">$B$7+(10*LOG10($B$9/1))-20*LOG10(G1131/1)</f>
        <v>66.7584620548888</v>
      </c>
    </row>
    <row r="1132" customFormat="false" ht="12.75" hidden="false" customHeight="false" outlineLevel="0" collapsed="false">
      <c r="D1132" s="4" t="n">
        <v>1126</v>
      </c>
      <c r="E1132" s="5" t="n">
        <f aca="false">$B$7+10*LOG10(D1132/1)</f>
        <v>130.515383905153</v>
      </c>
      <c r="G1132" s="4" t="n">
        <v>1126</v>
      </c>
      <c r="H1132" s="4" t="n">
        <f aca="false">$B$7+(10*LOG10($B$9/1))-20*LOG10(G1132/1)</f>
        <v>66.7507446935299</v>
      </c>
    </row>
    <row r="1133" customFormat="false" ht="12.75" hidden="false" customHeight="false" outlineLevel="0" collapsed="false">
      <c r="D1133" s="4" t="n">
        <v>1127</v>
      </c>
      <c r="E1133" s="5" t="n">
        <f aca="false">$B$7+10*LOG10(D1133/1)</f>
        <v>130.519239160461</v>
      </c>
      <c r="G1133" s="4" t="n">
        <v>1127</v>
      </c>
      <c r="H1133" s="4" t="n">
        <f aca="false">$B$7+(10*LOG10($B$9/1))-20*LOG10(G1133/1)</f>
        <v>66.7430341829143</v>
      </c>
    </row>
    <row r="1134" customFormat="false" ht="12.75" hidden="false" customHeight="false" outlineLevel="0" collapsed="false">
      <c r="D1134" s="4" t="n">
        <v>1128</v>
      </c>
      <c r="E1134" s="5" t="n">
        <f aca="false">$B$7+10*LOG10(D1134/1)</f>
        <v>130.523090996473</v>
      </c>
      <c r="G1134" s="4" t="n">
        <v>1128</v>
      </c>
      <c r="H1134" s="4" t="n">
        <f aca="false">$B$7+(10*LOG10($B$9/1))-20*LOG10(G1134/1)</f>
        <v>66.73533051089</v>
      </c>
    </row>
    <row r="1135" customFormat="false" ht="12.75" hidden="false" customHeight="false" outlineLevel="0" collapsed="false">
      <c r="D1135" s="4" t="n">
        <v>1129</v>
      </c>
      <c r="E1135" s="5" t="n">
        <f aca="false">$B$7+10*LOG10(D1135/1)</f>
        <v>130.52693941925</v>
      </c>
      <c r="G1135" s="4" t="n">
        <v>1129</v>
      </c>
      <c r="H1135" s="4" t="n">
        <f aca="false">$B$7+(10*LOG10($B$9/1))-20*LOG10(G1135/1)</f>
        <v>66.7276336653371</v>
      </c>
    </row>
    <row r="1136" customFormat="false" ht="12.75" hidden="false" customHeight="false" outlineLevel="0" collapsed="false">
      <c r="D1136" s="4" t="n">
        <v>1130</v>
      </c>
      <c r="E1136" s="5" t="n">
        <f aca="false">$B$7+10*LOG10(D1136/1)</f>
        <v>130.530784434834</v>
      </c>
      <c r="G1136" s="4" t="n">
        <v>1130</v>
      </c>
      <c r="H1136" s="4" t="n">
        <f aca="false">$B$7+(10*LOG10($B$9/1))-20*LOG10(G1136/1)</f>
        <v>66.719943634168</v>
      </c>
    </row>
    <row r="1137" customFormat="false" ht="12.75" hidden="false" customHeight="false" outlineLevel="0" collapsed="false">
      <c r="D1137" s="4" t="n">
        <v>1131</v>
      </c>
      <c r="E1137" s="5" t="n">
        <f aca="false">$B$7+10*LOG10(D1137/1)</f>
        <v>130.534626049255</v>
      </c>
      <c r="G1137" s="4" t="n">
        <v>1131</v>
      </c>
      <c r="H1137" s="4" t="n">
        <f aca="false">$B$7+(10*LOG10($B$9/1))-20*LOG10(G1137/1)</f>
        <v>66.7122604053273</v>
      </c>
    </row>
    <row r="1138" customFormat="false" ht="12.75" hidden="false" customHeight="false" outlineLevel="0" collapsed="false">
      <c r="D1138" s="4" t="n">
        <v>1132</v>
      </c>
      <c r="E1138" s="5" t="n">
        <f aca="false">$B$7+10*LOG10(D1138/1)</f>
        <v>130.538464268523</v>
      </c>
      <c r="G1138" s="4" t="n">
        <v>1132</v>
      </c>
      <c r="H1138" s="4" t="n">
        <f aca="false">$B$7+(10*LOG10($B$9/1))-20*LOG10(G1138/1)</f>
        <v>66.7045839667914</v>
      </c>
    </row>
    <row r="1139" customFormat="false" ht="12.75" hidden="false" customHeight="false" outlineLevel="0" collapsed="false">
      <c r="D1139" s="4" t="n">
        <v>1133</v>
      </c>
      <c r="E1139" s="5" t="n">
        <f aca="false">$B$7+10*LOG10(D1139/1)</f>
        <v>130.542299098634</v>
      </c>
      <c r="G1139" s="4" t="n">
        <v>1133</v>
      </c>
      <c r="H1139" s="4" t="n">
        <f aca="false">$B$7+(10*LOG10($B$9/1))-20*LOG10(G1139/1)</f>
        <v>66.6969143065685</v>
      </c>
    </row>
    <row r="1140" customFormat="false" ht="12.75" hidden="false" customHeight="false" outlineLevel="0" collapsed="false">
      <c r="D1140" s="4" t="n">
        <v>1134</v>
      </c>
      <c r="E1140" s="5" t="n">
        <f aca="false">$B$7+10*LOG10(D1140/1)</f>
        <v>130.546130545569</v>
      </c>
      <c r="G1140" s="4" t="n">
        <v>1134</v>
      </c>
      <c r="H1140" s="4" t="n">
        <f aca="false">$B$7+(10*LOG10($B$9/1))-20*LOG10(G1140/1)</f>
        <v>66.6892514126987</v>
      </c>
    </row>
    <row r="1141" customFormat="false" ht="12.75" hidden="false" customHeight="false" outlineLevel="0" collapsed="false">
      <c r="D1141" s="4" t="n">
        <v>1135</v>
      </c>
      <c r="E1141" s="5" t="n">
        <f aca="false">$B$7+10*LOG10(D1141/1)</f>
        <v>130.549958615291</v>
      </c>
      <c r="G1141" s="4" t="n">
        <v>1135</v>
      </c>
      <c r="H1141" s="4" t="n">
        <f aca="false">$B$7+(10*LOG10($B$9/1))-20*LOG10(G1141/1)</f>
        <v>66.6815952732536</v>
      </c>
    </row>
    <row r="1142" customFormat="false" ht="12.75" hidden="false" customHeight="false" outlineLevel="0" collapsed="false">
      <c r="D1142" s="4" t="n">
        <v>1136</v>
      </c>
      <c r="E1142" s="5" t="n">
        <f aca="false">$B$7+10*LOG10(D1142/1)</f>
        <v>130.55378331375</v>
      </c>
      <c r="G1142" s="4" t="n">
        <v>1136</v>
      </c>
      <c r="H1142" s="4" t="n">
        <f aca="false">$B$7+(10*LOG10($B$9/1))-20*LOG10(G1142/1)</f>
        <v>66.6739458763364</v>
      </c>
    </row>
    <row r="1143" customFormat="false" ht="12.75" hidden="false" customHeight="false" outlineLevel="0" collapsed="false">
      <c r="D1143" s="4" t="n">
        <v>1137</v>
      </c>
      <c r="E1143" s="5" t="n">
        <f aca="false">$B$7+10*LOG10(D1143/1)</f>
        <v>130.557604646877</v>
      </c>
      <c r="G1143" s="4" t="n">
        <v>1137</v>
      </c>
      <c r="H1143" s="4" t="n">
        <f aca="false">$B$7+(10*LOG10($B$9/1))-20*LOG10(G1143/1)</f>
        <v>66.6663032100817</v>
      </c>
    </row>
    <row r="1144" customFormat="false" ht="12.75" hidden="false" customHeight="false" outlineLevel="0" collapsed="false">
      <c r="D1144" s="4" t="n">
        <v>1138</v>
      </c>
      <c r="E1144" s="5" t="n">
        <f aca="false">$B$7+10*LOG10(D1144/1)</f>
        <v>130.561422620591</v>
      </c>
      <c r="G1144" s="4" t="n">
        <v>1138</v>
      </c>
      <c r="H1144" s="4" t="n">
        <f aca="false">$B$7+(10*LOG10($B$9/1))-20*LOG10(G1144/1)</f>
        <v>66.6586672626554</v>
      </c>
    </row>
    <row r="1145" customFormat="false" ht="12.75" hidden="false" customHeight="false" outlineLevel="0" collapsed="false">
      <c r="D1145" s="4" t="n">
        <v>1139</v>
      </c>
      <c r="E1145" s="5" t="n">
        <f aca="false">$B$7+10*LOG10(D1145/1)</f>
        <v>130.565237240791</v>
      </c>
      <c r="G1145" s="4" t="n">
        <v>1139</v>
      </c>
      <c r="H1145" s="4" t="n">
        <f aca="false">$B$7+(10*LOG10($B$9/1))-20*LOG10(G1145/1)</f>
        <v>66.6510380222544</v>
      </c>
    </row>
    <row r="1146" customFormat="false" ht="12.75" hidden="false" customHeight="false" outlineLevel="0" collapsed="false">
      <c r="D1146" s="4" t="n">
        <v>1140</v>
      </c>
      <c r="E1146" s="5" t="n">
        <f aca="false">$B$7+10*LOG10(D1146/1)</f>
        <v>130.569048513365</v>
      </c>
      <c r="G1146" s="4" t="n">
        <v>1140</v>
      </c>
      <c r="H1146" s="4" t="n">
        <f aca="false">$B$7+(10*LOG10($B$9/1))-20*LOG10(G1146/1)</f>
        <v>66.643415477107</v>
      </c>
    </row>
    <row r="1147" customFormat="false" ht="12.75" hidden="false" customHeight="false" outlineLevel="0" collapsed="false">
      <c r="D1147" s="4" t="n">
        <v>1141</v>
      </c>
      <c r="E1147" s="5" t="n">
        <f aca="false">$B$7+10*LOG10(D1147/1)</f>
        <v>130.572856444182</v>
      </c>
      <c r="G1147" s="4" t="n">
        <v>1141</v>
      </c>
      <c r="H1147" s="4" t="n">
        <f aca="false">$B$7+(10*LOG10($B$9/1))-20*LOG10(G1147/1)</f>
        <v>66.6357996154721</v>
      </c>
    </row>
    <row r="1148" customFormat="false" ht="12.75" hidden="false" customHeight="false" outlineLevel="0" collapsed="false">
      <c r="D1148" s="4" t="n">
        <v>1142</v>
      </c>
      <c r="E1148" s="5" t="n">
        <f aca="false">$B$7+10*LOG10(D1148/1)</f>
        <v>130.576661039098</v>
      </c>
      <c r="G1148" s="4" t="n">
        <v>1142</v>
      </c>
      <c r="H1148" s="4" t="n">
        <f aca="false">$B$7+(10*LOG10($B$9/1))-20*LOG10(G1148/1)</f>
        <v>66.6281904256398</v>
      </c>
    </row>
    <row r="1149" customFormat="false" ht="12.75" hidden="false" customHeight="false" outlineLevel="0" collapsed="false">
      <c r="D1149" s="4" t="n">
        <v>1143</v>
      </c>
      <c r="E1149" s="5" t="n">
        <f aca="false">$B$7+10*LOG10(D1149/1)</f>
        <v>130.580462303953</v>
      </c>
      <c r="G1149" s="4" t="n">
        <v>1143</v>
      </c>
      <c r="H1149" s="4" t="n">
        <f aca="false">$B$7+(10*LOG10($B$9/1))-20*LOG10(G1149/1)</f>
        <v>66.6205878959308</v>
      </c>
    </row>
    <row r="1150" customFormat="false" ht="12.75" hidden="false" customHeight="false" outlineLevel="0" collapsed="false">
      <c r="D1150" s="4" t="n">
        <v>1144</v>
      </c>
      <c r="E1150" s="5" t="n">
        <f aca="false">$B$7+10*LOG10(D1150/1)</f>
        <v>130.58426024457</v>
      </c>
      <c r="G1150" s="4" t="n">
        <v>1144</v>
      </c>
      <c r="H1150" s="4" t="n">
        <f aca="false">$B$7+(10*LOG10($B$9/1))-20*LOG10(G1150/1)</f>
        <v>66.6129920146963</v>
      </c>
    </row>
    <row r="1151" customFormat="false" ht="12.75" hidden="false" customHeight="false" outlineLevel="0" collapsed="false">
      <c r="D1151" s="4" t="n">
        <v>1145</v>
      </c>
      <c r="E1151" s="5" t="n">
        <f aca="false">$B$7+10*LOG10(D1151/1)</f>
        <v>130.588054866759</v>
      </c>
      <c r="G1151" s="4" t="n">
        <v>1145</v>
      </c>
      <c r="H1151" s="4" t="n">
        <f aca="false">$B$7+(10*LOG10($B$9/1))-20*LOG10(G1151/1)</f>
        <v>66.6054027703183</v>
      </c>
    </row>
    <row r="1152" customFormat="false" ht="12.75" hidden="false" customHeight="false" outlineLevel="0" collapsed="false">
      <c r="D1152" s="4" t="n">
        <v>1146</v>
      </c>
      <c r="E1152" s="5" t="n">
        <f aca="false">$B$7+10*LOG10(D1152/1)</f>
        <v>130.591846176314</v>
      </c>
      <c r="G1152" s="4" t="n">
        <v>1146</v>
      </c>
      <c r="H1152" s="4" t="n">
        <f aca="false">$B$7+(10*LOG10($B$9/1))-20*LOG10(G1152/1)</f>
        <v>66.597820151209</v>
      </c>
    </row>
    <row r="1153" customFormat="false" ht="12.75" hidden="false" customHeight="false" outlineLevel="0" collapsed="false">
      <c r="D1153" s="4" t="n">
        <v>1147</v>
      </c>
      <c r="E1153" s="5" t="n">
        <f aca="false">$B$7+10*LOG10(D1153/1)</f>
        <v>130.595634179013</v>
      </c>
      <c r="G1153" s="4" t="n">
        <v>1147</v>
      </c>
      <c r="H1153" s="4" t="n">
        <f aca="false">$B$7+(10*LOG10($B$9/1))-20*LOG10(G1153/1)</f>
        <v>66.5902441458111</v>
      </c>
    </row>
    <row r="1154" customFormat="false" ht="12.75" hidden="false" customHeight="false" outlineLevel="0" collapsed="false">
      <c r="D1154" s="4" t="n">
        <v>1148</v>
      </c>
      <c r="E1154" s="5" t="n">
        <f aca="false">$B$7+10*LOG10(D1154/1)</f>
        <v>130.59941888062</v>
      </c>
      <c r="G1154" s="4" t="n">
        <v>1148</v>
      </c>
      <c r="H1154" s="4" t="n">
        <f aca="false">$B$7+(10*LOG10($B$9/1))-20*LOG10(G1154/1)</f>
        <v>66.5826747425973</v>
      </c>
    </row>
    <row r="1155" customFormat="false" ht="12.75" hidden="false" customHeight="false" outlineLevel="0" collapsed="false">
      <c r="D1155" s="4" t="n">
        <v>1149</v>
      </c>
      <c r="E1155" s="5" t="n">
        <f aca="false">$B$7+10*LOG10(D1155/1)</f>
        <v>130.603200286883</v>
      </c>
      <c r="G1155" s="4" t="n">
        <v>1149</v>
      </c>
      <c r="H1155" s="4" t="n">
        <f aca="false">$B$7+(10*LOG10($B$9/1))-20*LOG10(G1155/1)</f>
        <v>66.5751119300707</v>
      </c>
    </row>
    <row r="1156" customFormat="false" ht="12.75" hidden="false" customHeight="false" outlineLevel="0" collapsed="false">
      <c r="D1156" s="4" t="n">
        <v>1150</v>
      </c>
      <c r="E1156" s="5" t="n">
        <f aca="false">$B$7+10*LOG10(D1156/1)</f>
        <v>130.606978403536</v>
      </c>
      <c r="G1156" s="4" t="n">
        <v>1150</v>
      </c>
      <c r="H1156" s="4" t="n">
        <f aca="false">$B$7+(10*LOG10($B$9/1))-20*LOG10(G1156/1)</f>
        <v>66.5675556967642</v>
      </c>
    </row>
    <row r="1157" customFormat="false" ht="12.75" hidden="false" customHeight="false" outlineLevel="0" collapsed="false">
      <c r="D1157" s="4" t="n">
        <v>1151</v>
      </c>
      <c r="E1157" s="5" t="n">
        <f aca="false">$B$7+10*LOG10(D1157/1)</f>
        <v>130.610753236298</v>
      </c>
      <c r="G1157" s="4" t="n">
        <v>1151</v>
      </c>
      <c r="H1157" s="4" t="n">
        <f aca="false">$B$7+(10*LOG10($B$9/1))-20*LOG10(G1157/1)</f>
        <v>66.5600060312406</v>
      </c>
    </row>
    <row r="1158" customFormat="false" ht="12.75" hidden="false" customHeight="false" outlineLevel="0" collapsed="false">
      <c r="D1158" s="4" t="n">
        <v>1152</v>
      </c>
      <c r="E1158" s="5" t="n">
        <f aca="false">$B$7+10*LOG10(D1158/1)</f>
        <v>130.614524790872</v>
      </c>
      <c r="G1158" s="4" t="n">
        <v>1152</v>
      </c>
      <c r="H1158" s="4" t="n">
        <f aca="false">$B$7+(10*LOG10($B$9/1))-20*LOG10(G1158/1)</f>
        <v>66.5524629220926</v>
      </c>
    </row>
    <row r="1159" customFormat="false" ht="12.75" hidden="false" customHeight="false" outlineLevel="0" collapsed="false">
      <c r="D1159" s="4" t="n">
        <v>1153</v>
      </c>
      <c r="E1159" s="5" t="n">
        <f aca="false">$B$7+10*LOG10(D1159/1)</f>
        <v>130.618293072947</v>
      </c>
      <c r="G1159" s="4" t="n">
        <v>1153</v>
      </c>
      <c r="H1159" s="4" t="n">
        <f aca="false">$B$7+(10*LOG10($B$9/1))-20*LOG10(G1159/1)</f>
        <v>66.5449263579425</v>
      </c>
    </row>
    <row r="1160" customFormat="false" ht="12.75" hidden="false" customHeight="false" outlineLevel="0" collapsed="false">
      <c r="D1160" s="4" t="n">
        <v>1154</v>
      </c>
      <c r="E1160" s="5" t="n">
        <f aca="false">$B$7+10*LOG10(D1160/1)</f>
        <v>130.622058088197</v>
      </c>
      <c r="G1160" s="4" t="n">
        <v>1154</v>
      </c>
      <c r="H1160" s="4" t="n">
        <f aca="false">$B$7+(10*LOG10($B$9/1))-20*LOG10(G1160/1)</f>
        <v>66.5373963274422</v>
      </c>
    </row>
    <row r="1161" customFormat="false" ht="12.75" hidden="false" customHeight="false" outlineLevel="0" collapsed="false">
      <c r="D1161" s="4" t="n">
        <v>1155</v>
      </c>
      <c r="E1161" s="5" t="n">
        <f aca="false">$B$7+10*LOG10(D1161/1)</f>
        <v>130.625819842282</v>
      </c>
      <c r="G1161" s="4" t="n">
        <v>1155</v>
      </c>
      <c r="H1161" s="4" t="n">
        <f aca="false">$B$7+(10*LOG10($B$9/1))-20*LOG10(G1161/1)</f>
        <v>66.5298728192732</v>
      </c>
    </row>
    <row r="1162" customFormat="false" ht="12.75" hidden="false" customHeight="false" outlineLevel="0" collapsed="false">
      <c r="D1162" s="4" t="n">
        <v>1156</v>
      </c>
      <c r="E1162" s="5" t="n">
        <f aca="false">$B$7+10*LOG10(D1162/1)</f>
        <v>130.629578340845</v>
      </c>
      <c r="G1162" s="4" t="n">
        <v>1156</v>
      </c>
      <c r="H1162" s="4" t="n">
        <f aca="false">$B$7+(10*LOG10($B$9/1))-20*LOG10(G1162/1)</f>
        <v>66.5223558221462</v>
      </c>
    </row>
    <row r="1163" customFormat="false" ht="12.75" hidden="false" customHeight="false" outlineLevel="0" collapsed="false">
      <c r="D1163" s="4" t="n">
        <v>1157</v>
      </c>
      <c r="E1163" s="5" t="n">
        <f aca="false">$B$7+10*LOG10(D1163/1)</f>
        <v>130.633333589518</v>
      </c>
      <c r="G1163" s="4" t="n">
        <v>1157</v>
      </c>
      <c r="H1163" s="4" t="n">
        <f aca="false">$B$7+(10*LOG10($B$9/1))-20*LOG10(G1163/1)</f>
        <v>66.5148453248014</v>
      </c>
    </row>
    <row r="1164" customFormat="false" ht="12.75" hidden="false" customHeight="false" outlineLevel="0" collapsed="false">
      <c r="D1164" s="4" t="n">
        <v>1158</v>
      </c>
      <c r="E1164" s="5" t="n">
        <f aca="false">$B$7+10*LOG10(D1164/1)</f>
        <v>130.637085593914</v>
      </c>
      <c r="G1164" s="4" t="n">
        <v>1158</v>
      </c>
      <c r="H1164" s="4" t="n">
        <f aca="false">$B$7+(10*LOG10($B$9/1))-20*LOG10(G1164/1)</f>
        <v>66.5073413160081</v>
      </c>
    </row>
    <row r="1165" customFormat="false" ht="12.75" hidden="false" customHeight="false" outlineLevel="0" collapsed="false">
      <c r="D1165" s="4" t="n">
        <v>1159</v>
      </c>
      <c r="E1165" s="5" t="n">
        <f aca="false">$B$7+10*LOG10(D1165/1)</f>
        <v>130.640834359636</v>
      </c>
      <c r="G1165" s="4" t="n">
        <v>1159</v>
      </c>
      <c r="H1165" s="4" t="n">
        <f aca="false">$B$7+(10*LOG10($B$9/1))-20*LOG10(G1165/1)</f>
        <v>66.4998437845645</v>
      </c>
    </row>
    <row r="1166" customFormat="false" ht="12.75" hidden="false" customHeight="false" outlineLevel="0" collapsed="false">
      <c r="D1166" s="4" t="n">
        <v>1160</v>
      </c>
      <c r="E1166" s="5" t="n">
        <f aca="false">$B$7+10*LOG10(D1166/1)</f>
        <v>130.644579892269</v>
      </c>
      <c r="G1166" s="4" t="n">
        <v>1160</v>
      </c>
      <c r="H1166" s="4" t="n">
        <f aca="false">$B$7+(10*LOG10($B$9/1))-20*LOG10(G1166/1)</f>
        <v>66.4923527192981</v>
      </c>
    </row>
    <row r="1167" customFormat="false" ht="12.75" hidden="false" customHeight="false" outlineLevel="0" collapsed="false">
      <c r="D1167" s="4" t="n">
        <v>1161</v>
      </c>
      <c r="E1167" s="5" t="n">
        <f aca="false">$B$7+10*LOG10(D1167/1)</f>
        <v>130.648322197386</v>
      </c>
      <c r="G1167" s="4" t="n">
        <v>1161</v>
      </c>
      <c r="H1167" s="4" t="n">
        <f aca="false">$B$7+(10*LOG10($B$9/1))-20*LOG10(G1167/1)</f>
        <v>66.484868109065</v>
      </c>
    </row>
    <row r="1168" customFormat="false" ht="12.75" hidden="false" customHeight="false" outlineLevel="0" collapsed="false">
      <c r="D1168" s="4" t="n">
        <v>1162</v>
      </c>
      <c r="E1168" s="5" t="n">
        <f aca="false">$B$7+10*LOG10(D1168/1)</f>
        <v>130.652061280543</v>
      </c>
      <c r="G1168" s="4" t="n">
        <v>1162</v>
      </c>
      <c r="H1168" s="4" t="n">
        <f aca="false">$B$7+(10*LOG10($B$9/1))-20*LOG10(G1168/1)</f>
        <v>66.4773899427502</v>
      </c>
    </row>
    <row r="1169" customFormat="false" ht="12.75" hidden="false" customHeight="false" outlineLevel="0" collapsed="false">
      <c r="D1169" s="4" t="n">
        <v>1163</v>
      </c>
      <c r="E1169" s="5" t="n">
        <f aca="false">$B$7+10*LOG10(D1169/1)</f>
        <v>130.655797147285</v>
      </c>
      <c r="G1169" s="4" t="n">
        <v>1163</v>
      </c>
      <c r="H1169" s="4" t="n">
        <f aca="false">$B$7+(10*LOG10($B$9/1))-20*LOG10(G1169/1)</f>
        <v>66.4699182092675</v>
      </c>
    </row>
    <row r="1170" customFormat="false" ht="12.75" hidden="false" customHeight="false" outlineLevel="0" collapsed="false">
      <c r="D1170" s="4" t="n">
        <v>1164</v>
      </c>
      <c r="E1170" s="5" t="n">
        <f aca="false">$B$7+10*LOG10(D1170/1)</f>
        <v>130.659529803139</v>
      </c>
      <c r="G1170" s="4" t="n">
        <v>1164</v>
      </c>
      <c r="H1170" s="4" t="n">
        <f aca="false">$B$7+(10*LOG10($B$9/1))-20*LOG10(G1170/1)</f>
        <v>66.4624528975591</v>
      </c>
    </row>
    <row r="1171" customFormat="false" ht="12.75" hidden="false" customHeight="false" outlineLevel="0" collapsed="false">
      <c r="D1171" s="4" t="n">
        <v>1165</v>
      </c>
      <c r="E1171" s="5" t="n">
        <f aca="false">$B$7+10*LOG10(D1171/1)</f>
        <v>130.66325925362</v>
      </c>
      <c r="G1171" s="4" t="n">
        <v>1165</v>
      </c>
      <c r="H1171" s="4" t="n">
        <f aca="false">$B$7+(10*LOG10($B$9/1))-20*LOG10(G1171/1)</f>
        <v>66.4549939965957</v>
      </c>
    </row>
    <row r="1172" customFormat="false" ht="12.75" hidden="false" customHeight="false" outlineLevel="0" collapsed="false">
      <c r="D1172" s="4" t="n">
        <v>1166</v>
      </c>
      <c r="E1172" s="5" t="n">
        <f aca="false">$B$7+10*LOG10(D1172/1)</f>
        <v>130.66698550423</v>
      </c>
      <c r="G1172" s="4" t="n">
        <v>1166</v>
      </c>
      <c r="H1172" s="4" t="n">
        <f aca="false">$B$7+(10*LOG10($B$9/1))-20*LOG10(G1172/1)</f>
        <v>66.4475414953765</v>
      </c>
    </row>
    <row r="1173" customFormat="false" ht="12.75" hidden="false" customHeight="false" outlineLevel="0" collapsed="false">
      <c r="D1173" s="4" t="n">
        <v>1167</v>
      </c>
      <c r="E1173" s="5" t="n">
        <f aca="false">$B$7+10*LOG10(D1173/1)</f>
        <v>130.670708560454</v>
      </c>
      <c r="G1173" s="4" t="n">
        <v>1167</v>
      </c>
      <c r="H1173" s="4" t="n">
        <f aca="false">$B$7+(10*LOG10($B$9/1))-20*LOG10(G1173/1)</f>
        <v>66.440095382929</v>
      </c>
    </row>
    <row r="1174" customFormat="false" ht="12.75" hidden="false" customHeight="false" outlineLevel="0" collapsed="false">
      <c r="D1174" s="4" t="n">
        <v>1168</v>
      </c>
      <c r="E1174" s="5" t="n">
        <f aca="false">$B$7+10*LOG10(D1174/1)</f>
        <v>130.674428427764</v>
      </c>
      <c r="G1174" s="4" t="n">
        <v>1168</v>
      </c>
      <c r="H1174" s="4" t="n">
        <f aca="false">$B$7+(10*LOG10($B$9/1))-20*LOG10(G1174/1)</f>
        <v>66.4326556483088</v>
      </c>
    </row>
    <row r="1175" customFormat="false" ht="12.75" hidden="false" customHeight="false" outlineLevel="0" collapsed="false">
      <c r="D1175" s="4" t="n">
        <v>1169</v>
      </c>
      <c r="E1175" s="5" t="n">
        <f aca="false">$B$7+10*LOG10(D1175/1)</f>
        <v>130.678145111618</v>
      </c>
      <c r="G1175" s="4" t="n">
        <v>1169</v>
      </c>
      <c r="H1175" s="4" t="n">
        <f aca="false">$B$7+(10*LOG10($B$9/1))-20*LOG10(G1175/1)</f>
        <v>66.4252222805996</v>
      </c>
    </row>
    <row r="1176" customFormat="false" ht="12.75" hidden="false" customHeight="false" outlineLevel="0" collapsed="false">
      <c r="D1176" s="4" t="n">
        <v>1170</v>
      </c>
      <c r="E1176" s="5" t="n">
        <f aca="false">$B$7+10*LOG10(D1176/1)</f>
        <v>130.681858617462</v>
      </c>
      <c r="G1176" s="4" t="n">
        <v>1170</v>
      </c>
      <c r="H1176" s="4" t="n">
        <f aca="false">$B$7+(10*LOG10($B$9/1))-20*LOG10(G1176/1)</f>
        <v>66.4177952689132</v>
      </c>
    </row>
    <row r="1177" customFormat="false" ht="12.75" hidden="false" customHeight="false" outlineLevel="0" collapsed="false">
      <c r="D1177" s="4" t="n">
        <v>1171</v>
      </c>
      <c r="E1177" s="5" t="n">
        <f aca="false">$B$7+10*LOG10(D1177/1)</f>
        <v>130.685568950724</v>
      </c>
      <c r="G1177" s="4" t="n">
        <v>1171</v>
      </c>
      <c r="H1177" s="4" t="n">
        <f aca="false">$B$7+(10*LOG10($B$9/1))-20*LOG10(G1177/1)</f>
        <v>66.4103746023892</v>
      </c>
    </row>
    <row r="1178" customFormat="false" ht="12.75" hidden="false" customHeight="false" outlineLevel="0" collapsed="false">
      <c r="D1178" s="4" t="n">
        <v>1172</v>
      </c>
      <c r="E1178" s="5" t="n">
        <f aca="false">$B$7+10*LOG10(D1178/1)</f>
        <v>130.689276116821</v>
      </c>
      <c r="G1178" s="4" t="n">
        <v>1172</v>
      </c>
      <c r="H1178" s="4" t="n">
        <f aca="false">$B$7+(10*LOG10($B$9/1))-20*LOG10(G1178/1)</f>
        <v>66.402960270195</v>
      </c>
    </row>
    <row r="1179" customFormat="false" ht="12.75" hidden="false" customHeight="false" outlineLevel="0" collapsed="false">
      <c r="D1179" s="4" t="n">
        <v>1173</v>
      </c>
      <c r="E1179" s="5" t="n">
        <f aca="false">$B$7+10*LOG10(D1179/1)</f>
        <v>130.692980121155</v>
      </c>
      <c r="G1179" s="4" t="n">
        <v>1173</v>
      </c>
      <c r="H1179" s="4" t="n">
        <f aca="false">$B$7+(10*LOG10($B$9/1))-20*LOG10(G1179/1)</f>
        <v>66.3955522615259</v>
      </c>
    </row>
    <row r="1180" customFormat="false" ht="12.75" hidden="false" customHeight="false" outlineLevel="0" collapsed="false">
      <c r="D1180" s="4" t="n">
        <v>1174</v>
      </c>
      <c r="E1180" s="5" t="n">
        <f aca="false">$B$7+10*LOG10(D1180/1)</f>
        <v>130.696680969116</v>
      </c>
      <c r="G1180" s="4" t="n">
        <v>1174</v>
      </c>
      <c r="H1180" s="4" t="n">
        <f aca="false">$B$7+(10*LOG10($B$9/1))-20*LOG10(G1180/1)</f>
        <v>66.3881505656045</v>
      </c>
    </row>
    <row r="1181" customFormat="false" ht="12.75" hidden="false" customHeight="false" outlineLevel="0" collapsed="false">
      <c r="D1181" s="4" t="n">
        <v>1175</v>
      </c>
      <c r="E1181" s="5" t="n">
        <f aca="false">$B$7+10*LOG10(D1181/1)</f>
        <v>130.700378666078</v>
      </c>
      <c r="G1181" s="4" t="n">
        <v>1175</v>
      </c>
      <c r="H1181" s="4" t="n">
        <f aca="false">$B$7+(10*LOG10($B$9/1))-20*LOG10(G1181/1)</f>
        <v>66.3807551716813</v>
      </c>
    </row>
    <row r="1182" customFormat="false" ht="12.75" hidden="false" customHeight="false" outlineLevel="0" collapsed="false">
      <c r="D1182" s="4" t="n">
        <v>1176</v>
      </c>
      <c r="E1182" s="5" t="n">
        <f aca="false">$B$7+10*LOG10(D1182/1)</f>
        <v>130.704073217401</v>
      </c>
      <c r="G1182" s="4" t="n">
        <v>1176</v>
      </c>
      <c r="H1182" s="4" t="n">
        <f aca="false">$B$7+(10*LOG10($B$9/1))-20*LOG10(G1182/1)</f>
        <v>66.373366069034</v>
      </c>
    </row>
    <row r="1183" customFormat="false" ht="12.75" hidden="false" customHeight="false" outlineLevel="0" collapsed="false">
      <c r="D1183" s="4" t="n">
        <v>1177</v>
      </c>
      <c r="E1183" s="5" t="n">
        <f aca="false">$B$7+10*LOG10(D1183/1)</f>
        <v>130.707764628434</v>
      </c>
      <c r="G1183" s="4" t="n">
        <v>1177</v>
      </c>
      <c r="H1183" s="4" t="n">
        <f aca="false">$B$7+(10*LOG10($B$9/1))-20*LOG10(G1183/1)</f>
        <v>66.3659832469677</v>
      </c>
    </row>
    <row r="1184" customFormat="false" ht="12.75" hidden="false" customHeight="false" outlineLevel="0" collapsed="false">
      <c r="D1184" s="4" t="n">
        <v>1178</v>
      </c>
      <c r="E1184" s="5" t="n">
        <f aca="false">$B$7+10*LOG10(D1184/1)</f>
        <v>130.711452904511</v>
      </c>
      <c r="G1184" s="4" t="n">
        <v>1178</v>
      </c>
      <c r="H1184" s="4" t="n">
        <f aca="false">$B$7+(10*LOG10($B$9/1))-20*LOG10(G1184/1)</f>
        <v>66.3586066948148</v>
      </c>
    </row>
    <row r="1185" customFormat="false" ht="12.75" hidden="false" customHeight="false" outlineLevel="0" collapsed="false">
      <c r="D1185" s="4" t="n">
        <v>1179</v>
      </c>
      <c r="E1185" s="5" t="n">
        <f aca="false">$B$7+10*LOG10(D1185/1)</f>
        <v>130.715138050951</v>
      </c>
      <c r="G1185" s="4" t="n">
        <v>1179</v>
      </c>
      <c r="H1185" s="4" t="n">
        <f aca="false">$B$7+(10*LOG10($B$9/1))-20*LOG10(G1185/1)</f>
        <v>66.3512364019347</v>
      </c>
    </row>
    <row r="1186" customFormat="false" ht="12.75" hidden="false" customHeight="false" outlineLevel="0" collapsed="false">
      <c r="D1186" s="4" t="n">
        <v>1180</v>
      </c>
      <c r="E1186" s="5" t="n">
        <f aca="false">$B$7+10*LOG10(D1186/1)</f>
        <v>130.718820073061</v>
      </c>
      <c r="G1186" s="4" t="n">
        <v>1180</v>
      </c>
      <c r="H1186" s="4" t="n">
        <f aca="false">$B$7+(10*LOG10($B$9/1))-20*LOG10(G1186/1)</f>
        <v>66.3438723577139</v>
      </c>
    </row>
    <row r="1187" customFormat="false" ht="12.75" hidden="false" customHeight="false" outlineLevel="0" collapsed="false">
      <c r="D1187" s="4" t="n">
        <v>1181</v>
      </c>
      <c r="E1187" s="5" t="n">
        <f aca="false">$B$7+10*LOG10(D1187/1)</f>
        <v>130.722498976135</v>
      </c>
      <c r="G1187" s="4" t="n">
        <v>1181</v>
      </c>
      <c r="H1187" s="4" t="n">
        <f aca="false">$B$7+(10*LOG10($B$9/1))-20*LOG10(G1187/1)</f>
        <v>66.3365145515661</v>
      </c>
    </row>
    <row r="1188" customFormat="false" ht="12.75" hidden="false" customHeight="false" outlineLevel="0" collapsed="false">
      <c r="D1188" s="4" t="n">
        <v>1182</v>
      </c>
      <c r="E1188" s="5" t="n">
        <f aca="false">$B$7+10*LOG10(D1188/1)</f>
        <v>130.726174765452</v>
      </c>
      <c r="G1188" s="4" t="n">
        <v>1182</v>
      </c>
      <c r="H1188" s="4" t="n">
        <f aca="false">$B$7+(10*LOG10($B$9/1))-20*LOG10(G1188/1)</f>
        <v>66.3291629729317</v>
      </c>
    </row>
    <row r="1189" customFormat="false" ht="12.75" hidden="false" customHeight="false" outlineLevel="0" collapsed="false">
      <c r="D1189" s="4" t="n">
        <v>1183</v>
      </c>
      <c r="E1189" s="5" t="n">
        <f aca="false">$B$7+10*LOG10(D1189/1)</f>
        <v>130.729847446279</v>
      </c>
      <c r="G1189" s="4" t="n">
        <v>1183</v>
      </c>
      <c r="H1189" s="4" t="n">
        <f aca="false">$B$7+(10*LOG10($B$9/1))-20*LOG10(G1189/1)</f>
        <v>66.3218176112778</v>
      </c>
    </row>
    <row r="1190" customFormat="false" ht="12.75" hidden="false" customHeight="false" outlineLevel="0" collapsed="false">
      <c r="D1190" s="4" t="n">
        <v>1184</v>
      </c>
      <c r="E1190" s="5" t="n">
        <f aca="false">$B$7+10*LOG10(D1190/1)</f>
        <v>130.733517023869</v>
      </c>
      <c r="G1190" s="4" t="n">
        <v>1184</v>
      </c>
      <c r="H1190" s="4" t="n">
        <f aca="false">$B$7+(10*LOG10($B$9/1))-20*LOG10(G1190/1)</f>
        <v>66.3144784560984</v>
      </c>
    </row>
    <row r="1191" customFormat="false" ht="12.75" hidden="false" customHeight="false" outlineLevel="0" collapsed="false">
      <c r="D1191" s="4" t="n">
        <v>1185</v>
      </c>
      <c r="E1191" s="5" t="n">
        <f aca="false">$B$7+10*LOG10(D1191/1)</f>
        <v>130.737183503461</v>
      </c>
      <c r="G1191" s="4" t="n">
        <v>1185</v>
      </c>
      <c r="H1191" s="4" t="n">
        <f aca="false">$B$7+(10*LOG10($B$9/1))-20*LOG10(G1191/1)</f>
        <v>66.307145496914</v>
      </c>
    </row>
    <row r="1192" customFormat="false" ht="12.75" hidden="false" customHeight="false" outlineLevel="0" collapsed="false">
      <c r="D1192" s="4" t="n">
        <v>1186</v>
      </c>
      <c r="E1192" s="5" t="n">
        <f aca="false">$B$7+10*LOG10(D1192/1)</f>
        <v>130.740846890282</v>
      </c>
      <c r="G1192" s="4" t="n">
        <v>1186</v>
      </c>
      <c r="H1192" s="4" t="n">
        <f aca="false">$B$7+(10*LOG10($B$9/1))-20*LOG10(G1192/1)</f>
        <v>66.2998187232716</v>
      </c>
    </row>
    <row r="1193" customFormat="false" ht="12.75" hidden="false" customHeight="false" outlineLevel="0" collapsed="false">
      <c r="D1193" s="4" t="n">
        <v>1187</v>
      </c>
      <c r="E1193" s="5" t="n">
        <f aca="false">$B$7+10*LOG10(D1193/1)</f>
        <v>130.744507189546</v>
      </c>
      <c r="G1193" s="4" t="n">
        <v>1187</v>
      </c>
      <c r="H1193" s="4" t="n">
        <f aca="false">$B$7+(10*LOG10($B$9/1))-20*LOG10(G1193/1)</f>
        <v>66.2924981247446</v>
      </c>
    </row>
    <row r="1194" customFormat="false" ht="12.75" hidden="false" customHeight="false" outlineLevel="0" collapsed="false">
      <c r="D1194" s="4" t="n">
        <v>1188</v>
      </c>
      <c r="E1194" s="5" t="n">
        <f aca="false">$B$7+10*LOG10(D1194/1)</f>
        <v>130.748164406452</v>
      </c>
      <c r="G1194" s="4" t="n">
        <v>1188</v>
      </c>
      <c r="H1194" s="4" t="n">
        <f aca="false">$B$7+(10*LOG10($B$9/1))-20*LOG10(G1194/1)</f>
        <v>66.2851836909329</v>
      </c>
    </row>
    <row r="1195" customFormat="false" ht="12.75" hidden="false" customHeight="false" outlineLevel="0" collapsed="false">
      <c r="D1195" s="4" t="n">
        <v>1189</v>
      </c>
      <c r="E1195" s="5" t="n">
        <f aca="false">$B$7+10*LOG10(D1195/1)</f>
        <v>130.751818546187</v>
      </c>
      <c r="G1195" s="4" t="n">
        <v>1189</v>
      </c>
      <c r="H1195" s="4" t="n">
        <f aca="false">$B$7+(10*LOG10($B$9/1))-20*LOG10(G1195/1)</f>
        <v>66.2778754114626</v>
      </c>
    </row>
    <row r="1196" customFormat="false" ht="12.75" hidden="false" customHeight="false" outlineLevel="0" collapsed="false">
      <c r="D1196" s="4" t="n">
        <v>1190</v>
      </c>
      <c r="E1196" s="5" t="n">
        <f aca="false">$B$7+10*LOG10(D1196/1)</f>
        <v>130.755469613925</v>
      </c>
      <c r="G1196" s="4" t="n">
        <v>1190</v>
      </c>
      <c r="H1196" s="4" t="n">
        <f aca="false">$B$7+(10*LOG10($B$9/1))-20*LOG10(G1196/1)</f>
        <v>66.2705732759858</v>
      </c>
    </row>
    <row r="1197" customFormat="false" ht="12.75" hidden="false" customHeight="false" outlineLevel="0" collapsed="false">
      <c r="D1197" s="4" t="n">
        <v>1191</v>
      </c>
      <c r="E1197" s="5" t="n">
        <f aca="false">$B$7+10*LOG10(D1197/1)</f>
        <v>130.759117614828</v>
      </c>
      <c r="G1197" s="4" t="n">
        <v>1191</v>
      </c>
      <c r="H1197" s="4" t="n">
        <f aca="false">$B$7+(10*LOG10($B$9/1))-20*LOG10(G1197/1)</f>
        <v>66.2632772741809</v>
      </c>
    </row>
    <row r="1198" customFormat="false" ht="12.75" hidden="false" customHeight="false" outlineLevel="0" collapsed="false">
      <c r="D1198" s="4" t="n">
        <v>1192</v>
      </c>
      <c r="E1198" s="5" t="n">
        <f aca="false">$B$7+10*LOG10(D1198/1)</f>
        <v>130.762762554042</v>
      </c>
      <c r="G1198" s="4" t="n">
        <v>1192</v>
      </c>
      <c r="H1198" s="4" t="n">
        <f aca="false">$B$7+(10*LOG10($B$9/1))-20*LOG10(G1198/1)</f>
        <v>66.2559873957521</v>
      </c>
    </row>
    <row r="1199" customFormat="false" ht="12.75" hidden="false" customHeight="false" outlineLevel="0" collapsed="false">
      <c r="D1199" s="4" t="n">
        <v>1193</v>
      </c>
      <c r="E1199" s="5" t="n">
        <f aca="false">$B$7+10*LOG10(D1199/1)</f>
        <v>130.766404436703</v>
      </c>
      <c r="G1199" s="4" t="n">
        <v>1193</v>
      </c>
      <c r="H1199" s="4" t="n">
        <f aca="false">$B$7+(10*LOG10($B$9/1))-20*LOG10(G1199/1)</f>
        <v>66.2487036304296</v>
      </c>
    </row>
    <row r="1200" customFormat="false" ht="12.75" hidden="false" customHeight="false" outlineLevel="0" collapsed="false">
      <c r="D1200" s="4" t="n">
        <v>1194</v>
      </c>
      <c r="E1200" s="5" t="n">
        <f aca="false">$B$7+10*LOG10(D1200/1)</f>
        <v>130.770043267934</v>
      </c>
      <c r="G1200" s="4" t="n">
        <v>1194</v>
      </c>
      <c r="H1200" s="4" t="n">
        <f aca="false">$B$7+(10*LOG10($B$9/1))-20*LOG10(G1200/1)</f>
        <v>66.2414259679694</v>
      </c>
    </row>
    <row r="1201" customFormat="false" ht="12.75" hidden="false" customHeight="false" outlineLevel="0" collapsed="false">
      <c r="D1201" s="4" t="n">
        <v>1195</v>
      </c>
      <c r="E1201" s="5" t="n">
        <f aca="false">$B$7+10*LOG10(D1201/1)</f>
        <v>130.773679052842</v>
      </c>
      <c r="G1201" s="4" t="n">
        <v>1195</v>
      </c>
      <c r="H1201" s="4" t="n">
        <f aca="false">$B$7+(10*LOG10($B$9/1))-20*LOG10(G1201/1)</f>
        <v>66.2341543981533</v>
      </c>
    </row>
    <row r="1202" customFormat="false" ht="12.75" hidden="false" customHeight="false" outlineLevel="0" collapsed="false">
      <c r="D1202" s="4" t="n">
        <v>1196</v>
      </c>
      <c r="E1202" s="5" t="n">
        <f aca="false">$B$7+10*LOG10(D1202/1)</f>
        <v>130.777311796524</v>
      </c>
      <c r="G1202" s="4" t="n">
        <v>1196</v>
      </c>
      <c r="H1202" s="4" t="n">
        <f aca="false">$B$7+(10*LOG10($B$9/1))-20*LOG10(G1202/1)</f>
        <v>66.2268889107886</v>
      </c>
    </row>
    <row r="1203" customFormat="false" ht="12.75" hidden="false" customHeight="false" outlineLevel="0" collapsed="false">
      <c r="D1203" s="4" t="n">
        <v>1197</v>
      </c>
      <c r="E1203" s="5" t="n">
        <f aca="false">$B$7+10*LOG10(D1203/1)</f>
        <v>130.780941504064</v>
      </c>
      <c r="G1203" s="4" t="n">
        <v>1197</v>
      </c>
      <c r="H1203" s="4" t="n">
        <f aca="false">$B$7+(10*LOG10($B$9/1))-20*LOG10(G1203/1)</f>
        <v>66.2196294957082</v>
      </c>
    </row>
    <row r="1204" customFormat="false" ht="12.75" hidden="false" customHeight="false" outlineLevel="0" collapsed="false">
      <c r="D1204" s="4" t="n">
        <v>1198</v>
      </c>
      <c r="E1204" s="5" t="n">
        <f aca="false">$B$7+10*LOG10(D1204/1)</f>
        <v>130.784568180533</v>
      </c>
      <c r="G1204" s="4" t="n">
        <v>1198</v>
      </c>
      <c r="H1204" s="4" t="n">
        <f aca="false">$B$7+(10*LOG10($B$9/1))-20*LOG10(G1204/1)</f>
        <v>66.2123761427706</v>
      </c>
    </row>
    <row r="1205" customFormat="false" ht="12.75" hidden="false" customHeight="false" outlineLevel="0" collapsed="false">
      <c r="D1205" s="4" t="n">
        <v>1199</v>
      </c>
      <c r="E1205" s="5" t="n">
        <f aca="false">$B$7+10*LOG10(D1205/1)</f>
        <v>130.788191830989</v>
      </c>
      <c r="G1205" s="4" t="n">
        <v>1199</v>
      </c>
      <c r="H1205" s="4" t="n">
        <f aca="false">$B$7+(10*LOG10($B$9/1))-20*LOG10(G1205/1)</f>
        <v>66.2051288418595</v>
      </c>
    </row>
    <row r="1206" customFormat="false" ht="12.75" hidden="false" customHeight="false" outlineLevel="0" collapsed="false">
      <c r="D1206" s="4" t="n">
        <v>1200</v>
      </c>
      <c r="E1206" s="5" t="n">
        <f aca="false">$B$7+10*LOG10(D1206/1)</f>
        <v>130.791812460476</v>
      </c>
      <c r="G1206" s="4" t="n">
        <v>1200</v>
      </c>
      <c r="H1206" s="4" t="n">
        <f aca="false">$B$7+(10*LOG10($B$9/1))-20*LOG10(G1206/1)</f>
        <v>66.1978875828839</v>
      </c>
    </row>
    <row r="1207" customFormat="false" ht="12.75" hidden="false" customHeight="false" outlineLevel="0" collapsed="false">
      <c r="D1207" s="4" t="n">
        <v>1201</v>
      </c>
      <c r="E1207" s="5" t="n">
        <f aca="false">$B$7+10*LOG10(D1207/1)</f>
        <v>130.795430074029</v>
      </c>
      <c r="G1207" s="4" t="n">
        <v>1201</v>
      </c>
      <c r="H1207" s="4" t="n">
        <f aca="false">$B$7+(10*LOG10($B$9/1))-20*LOG10(G1207/1)</f>
        <v>66.1906523557783</v>
      </c>
    </row>
    <row r="1208" customFormat="false" ht="12.75" hidden="false" customHeight="false" outlineLevel="0" collapsed="false">
      <c r="D1208" s="4" t="n">
        <v>1202</v>
      </c>
      <c r="E1208" s="5" t="n">
        <f aca="false">$B$7+10*LOG10(D1208/1)</f>
        <v>130.799044676667</v>
      </c>
      <c r="G1208" s="4" t="n">
        <v>1202</v>
      </c>
      <c r="H1208" s="4" t="n">
        <f aca="false">$B$7+(10*LOG10($B$9/1))-20*LOG10(G1208/1)</f>
        <v>66.183423150502</v>
      </c>
    </row>
    <row r="1209" customFormat="false" ht="12.75" hidden="false" customHeight="false" outlineLevel="0" collapsed="false">
      <c r="D1209" s="4" t="n">
        <v>1203</v>
      </c>
      <c r="E1209" s="5" t="n">
        <f aca="false">$B$7+10*LOG10(D1209/1)</f>
        <v>130.802656273398</v>
      </c>
      <c r="G1209" s="4" t="n">
        <v>1203</v>
      </c>
      <c r="H1209" s="4" t="n">
        <f aca="false">$B$7+(10*LOG10($B$9/1))-20*LOG10(G1209/1)</f>
        <v>66.1761999570395</v>
      </c>
    </row>
    <row r="1210" customFormat="false" ht="12.75" hidden="false" customHeight="false" outlineLevel="0" collapsed="false">
      <c r="D1210" s="4" t="n">
        <v>1204</v>
      </c>
      <c r="E1210" s="5" t="n">
        <f aca="false">$B$7+10*LOG10(D1210/1)</f>
        <v>130.806264869218</v>
      </c>
      <c r="G1210" s="4" t="n">
        <v>1204</v>
      </c>
      <c r="H1210" s="4" t="n">
        <f aca="false">$B$7+(10*LOG10($B$9/1))-20*LOG10(G1210/1)</f>
        <v>66.1689827654003</v>
      </c>
    </row>
    <row r="1211" customFormat="false" ht="12.75" hidden="false" customHeight="false" outlineLevel="0" collapsed="false">
      <c r="D1211" s="4" t="n">
        <v>1205</v>
      </c>
      <c r="E1211" s="5" t="n">
        <f aca="false">$B$7+10*LOG10(D1211/1)</f>
        <v>130.809870469109</v>
      </c>
      <c r="G1211" s="4" t="n">
        <v>1205</v>
      </c>
      <c r="H1211" s="4" t="n">
        <f aca="false">$B$7+(10*LOG10($B$9/1))-20*LOG10(G1211/1)</f>
        <v>66.1617715656187</v>
      </c>
    </row>
    <row r="1212" customFormat="false" ht="12.75" hidden="false" customHeight="false" outlineLevel="0" collapsed="false">
      <c r="D1212" s="4" t="n">
        <v>1206</v>
      </c>
      <c r="E1212" s="5" t="n">
        <f aca="false">$B$7+10*LOG10(D1212/1)</f>
        <v>130.813473078041</v>
      </c>
      <c r="G1212" s="4" t="n">
        <v>1206</v>
      </c>
      <c r="H1212" s="4" t="n">
        <f aca="false">$B$7+(10*LOG10($B$9/1))-20*LOG10(G1212/1)</f>
        <v>66.1545663477538</v>
      </c>
    </row>
    <row r="1213" customFormat="false" ht="12.75" hidden="false" customHeight="false" outlineLevel="0" collapsed="false">
      <c r="D1213" s="4" t="n">
        <v>1207</v>
      </c>
      <c r="E1213" s="5" t="n">
        <f aca="false">$B$7+10*LOG10(D1213/1)</f>
        <v>130.817072700973</v>
      </c>
      <c r="G1213" s="4" t="n">
        <v>1207</v>
      </c>
      <c r="H1213" s="4" t="n">
        <f aca="false">$B$7+(10*LOG10($B$9/1))-20*LOG10(G1213/1)</f>
        <v>66.1473671018895</v>
      </c>
    </row>
    <row r="1214" customFormat="false" ht="12.75" hidden="false" customHeight="false" outlineLevel="0" collapsed="false">
      <c r="D1214" s="4" t="n">
        <v>1208</v>
      </c>
      <c r="E1214" s="5" t="n">
        <f aca="false">$B$7+10*LOG10(D1214/1)</f>
        <v>130.820669342851</v>
      </c>
      <c r="G1214" s="4" t="n">
        <v>1208</v>
      </c>
      <c r="H1214" s="4" t="n">
        <f aca="false">$B$7+(10*LOG10($B$9/1))-20*LOG10(G1214/1)</f>
        <v>66.1401738181342</v>
      </c>
    </row>
    <row r="1215" customFormat="false" ht="12.75" hidden="false" customHeight="false" outlineLevel="0" collapsed="false">
      <c r="D1215" s="4" t="n">
        <v>1209</v>
      </c>
      <c r="E1215" s="5" t="n">
        <f aca="false">$B$7+10*LOG10(D1215/1)</f>
        <v>130.824263008608</v>
      </c>
      <c r="G1215" s="4" t="n">
        <v>1209</v>
      </c>
      <c r="H1215" s="4" t="n">
        <f aca="false">$B$7+(10*LOG10($B$9/1))-20*LOG10(G1215/1)</f>
        <v>66.132986486621</v>
      </c>
    </row>
    <row r="1216" customFormat="false" ht="12.75" hidden="false" customHeight="false" outlineLevel="0" collapsed="false">
      <c r="D1216" s="4" t="n">
        <v>1210</v>
      </c>
      <c r="E1216" s="5" t="n">
        <f aca="false">$B$7+10*LOG10(D1216/1)</f>
        <v>130.827853703165</v>
      </c>
      <c r="G1216" s="4" t="n">
        <v>1210</v>
      </c>
      <c r="H1216" s="4" t="n">
        <f aca="false">$B$7+(10*LOG10($B$9/1))-20*LOG10(G1216/1)</f>
        <v>66.1258050975074</v>
      </c>
    </row>
    <row r="1217" customFormat="false" ht="12.75" hidden="false" customHeight="false" outlineLevel="0" collapsed="false">
      <c r="D1217" s="4" t="n">
        <v>1211</v>
      </c>
      <c r="E1217" s="5" t="n">
        <f aca="false">$B$7+10*LOG10(D1217/1)</f>
        <v>130.831441431431</v>
      </c>
      <c r="G1217" s="4" t="n">
        <v>1211</v>
      </c>
      <c r="H1217" s="4" t="n">
        <f aca="false">$B$7+(10*LOG10($B$9/1))-20*LOG10(G1217/1)</f>
        <v>66.1186296409754</v>
      </c>
    </row>
    <row r="1218" customFormat="false" ht="12.75" hidden="false" customHeight="false" outlineLevel="0" collapsed="false">
      <c r="D1218" s="4" t="n">
        <v>1212</v>
      </c>
      <c r="E1218" s="5" t="n">
        <f aca="false">$B$7+10*LOG10(D1218/1)</f>
        <v>130.835026198303</v>
      </c>
      <c r="G1218" s="4" t="n">
        <v>1212</v>
      </c>
      <c r="H1218" s="4" t="n">
        <f aca="false">$B$7+(10*LOG10($B$9/1))-20*LOG10(G1218/1)</f>
        <v>66.1114601072311</v>
      </c>
    </row>
    <row r="1219" customFormat="false" ht="12.75" hidden="false" customHeight="false" outlineLevel="0" collapsed="false">
      <c r="D1219" s="4" t="n">
        <v>1213</v>
      </c>
      <c r="E1219" s="5" t="n">
        <f aca="false">$B$7+10*LOG10(D1219/1)</f>
        <v>130.838608008666</v>
      </c>
      <c r="G1219" s="4" t="n">
        <v>1213</v>
      </c>
      <c r="H1219" s="4" t="n">
        <f aca="false">$B$7+(10*LOG10($B$9/1))-20*LOG10(G1219/1)</f>
        <v>66.104296486505</v>
      </c>
    </row>
    <row r="1220" customFormat="false" ht="12.75" hidden="false" customHeight="false" outlineLevel="0" collapsed="false">
      <c r="D1220" s="4" t="n">
        <v>1214</v>
      </c>
      <c r="E1220" s="5" t="n">
        <f aca="false">$B$7+10*LOG10(D1220/1)</f>
        <v>130.842186867392</v>
      </c>
      <c r="G1220" s="4" t="n">
        <v>1214</v>
      </c>
      <c r="H1220" s="4" t="n">
        <f aca="false">$B$7+(10*LOG10($B$9/1))-20*LOG10(G1220/1)</f>
        <v>66.0971387690517</v>
      </c>
    </row>
    <row r="1221" customFormat="false" ht="12.75" hidden="false" customHeight="false" outlineLevel="0" collapsed="false">
      <c r="D1221" s="4" t="n">
        <v>1215</v>
      </c>
      <c r="E1221" s="5" t="n">
        <f aca="false">$B$7+10*LOG10(D1221/1)</f>
        <v>130.845762779343</v>
      </c>
      <c r="G1221" s="4" t="n">
        <v>1215</v>
      </c>
      <c r="H1221" s="4" t="n">
        <f aca="false">$B$7+(10*LOG10($B$9/1))-20*LOG10(G1221/1)</f>
        <v>66.0899869451498</v>
      </c>
    </row>
    <row r="1222" customFormat="false" ht="12.75" hidden="false" customHeight="false" outlineLevel="0" collapsed="false">
      <c r="D1222" s="4" t="n">
        <v>1216</v>
      </c>
      <c r="E1222" s="5" t="n">
        <f aca="false">$B$7+10*LOG10(D1222/1)</f>
        <v>130.849335749367</v>
      </c>
      <c r="G1222" s="4" t="n">
        <v>1216</v>
      </c>
      <c r="H1222" s="4" t="n">
        <f aca="false">$B$7+(10*LOG10($B$9/1))-20*LOG10(G1222/1)</f>
        <v>66.0828410051021</v>
      </c>
    </row>
    <row r="1223" customFormat="false" ht="12.75" hidden="false" customHeight="false" outlineLevel="0" collapsed="false">
      <c r="D1223" s="4" t="n">
        <v>1217</v>
      </c>
      <c r="E1223" s="5" t="n">
        <f aca="false">$B$7+10*LOG10(D1223/1)</f>
        <v>130.852905782301</v>
      </c>
      <c r="G1223" s="4" t="n">
        <v>1217</v>
      </c>
      <c r="H1223" s="4" t="n">
        <f aca="false">$B$7+(10*LOG10($B$9/1))-20*LOG10(G1223/1)</f>
        <v>66.0757009392351</v>
      </c>
    </row>
    <row r="1224" customFormat="false" ht="12.75" hidden="false" customHeight="false" outlineLevel="0" collapsed="false">
      <c r="D1224" s="4" t="n">
        <v>1218</v>
      </c>
      <c r="E1224" s="5" t="n">
        <f aca="false">$B$7+10*LOG10(D1224/1)</f>
        <v>130.856472882969</v>
      </c>
      <c r="G1224" s="4" t="n">
        <v>1218</v>
      </c>
      <c r="H1224" s="4" t="n">
        <f aca="false">$B$7+(10*LOG10($B$9/1))-20*LOG10(G1224/1)</f>
        <v>66.0685667378993</v>
      </c>
    </row>
    <row r="1225" customFormat="false" ht="12.75" hidden="false" customHeight="false" outlineLevel="0" collapsed="false">
      <c r="D1225" s="4" t="n">
        <v>1219</v>
      </c>
      <c r="E1225" s="5" t="n">
        <f aca="false">$B$7+10*LOG10(D1225/1)</f>
        <v>130.860037056184</v>
      </c>
      <c r="G1225" s="4" t="n">
        <v>1219</v>
      </c>
      <c r="H1225" s="4" t="n">
        <f aca="false">$B$7+(10*LOG10($B$9/1))-20*LOG10(G1225/1)</f>
        <v>66.0614383914688</v>
      </c>
    </row>
    <row r="1226" customFormat="false" ht="12.75" hidden="false" customHeight="false" outlineLevel="0" collapsed="false">
      <c r="D1226" s="4" t="n">
        <v>1220</v>
      </c>
      <c r="E1226" s="5" t="n">
        <f aca="false">$B$7+10*LOG10(D1226/1)</f>
        <v>130.863598306748</v>
      </c>
      <c r="G1226" s="4" t="n">
        <v>1220</v>
      </c>
      <c r="H1226" s="4" t="n">
        <f aca="false">$B$7+(10*LOG10($B$9/1))-20*LOG10(G1226/1)</f>
        <v>66.0543158903415</v>
      </c>
    </row>
    <row r="1227" customFormat="false" ht="12.75" hidden="false" customHeight="false" outlineLevel="0" collapsed="false">
      <c r="D1227" s="4" t="n">
        <v>1221</v>
      </c>
      <c r="E1227" s="5" t="n">
        <f aca="false">$B$7+10*LOG10(D1227/1)</f>
        <v>130.867156639449</v>
      </c>
      <c r="G1227" s="4" t="n">
        <v>1221</v>
      </c>
      <c r="H1227" s="4" t="n">
        <f aca="false">$B$7+(10*LOG10($B$9/1))-20*LOG10(G1227/1)</f>
        <v>66.0471992249388</v>
      </c>
    </row>
    <row r="1228" customFormat="false" ht="12.75" hidden="false" customHeight="false" outlineLevel="0" collapsed="false">
      <c r="D1228" s="4" t="n">
        <v>1222</v>
      </c>
      <c r="E1228" s="5" t="n">
        <f aca="false">$B$7+10*LOG10(D1228/1)</f>
        <v>130.870712059065</v>
      </c>
      <c r="G1228" s="4" t="n">
        <v>1222</v>
      </c>
      <c r="H1228" s="4" t="n">
        <f aca="false">$B$7+(10*LOG10($B$9/1))-20*LOG10(G1228/1)</f>
        <v>66.0400883857057</v>
      </c>
    </row>
    <row r="1229" customFormat="false" ht="12.75" hidden="false" customHeight="false" outlineLevel="0" collapsed="false">
      <c r="D1229" s="4" t="n">
        <v>1223</v>
      </c>
      <c r="E1229" s="5" t="n">
        <f aca="false">$B$7+10*LOG10(D1229/1)</f>
        <v>130.874264570363</v>
      </c>
      <c r="G1229" s="4" t="n">
        <v>1223</v>
      </c>
      <c r="H1229" s="4" t="n">
        <f aca="false">$B$7+(10*LOG10($B$9/1))-20*LOG10(G1229/1)</f>
        <v>66.0329833631107</v>
      </c>
    </row>
    <row r="1230" customFormat="false" ht="12.75" hidden="false" customHeight="false" outlineLevel="0" collapsed="false">
      <c r="D1230" s="4" t="n">
        <v>1224</v>
      </c>
      <c r="E1230" s="5" t="n">
        <f aca="false">$B$7+10*LOG10(D1230/1)</f>
        <v>130.877814178095</v>
      </c>
      <c r="G1230" s="4" t="n">
        <v>1224</v>
      </c>
      <c r="H1230" s="4" t="n">
        <f aca="false">$B$7+(10*LOG10($B$9/1))-20*LOG10(G1230/1)</f>
        <v>66.0258841476456</v>
      </c>
    </row>
    <row r="1231" customFormat="false" ht="12.75" hidden="false" customHeight="false" outlineLevel="0" collapsed="false">
      <c r="D1231" s="4" t="n">
        <v>1225</v>
      </c>
      <c r="E1231" s="5" t="n">
        <f aca="false">$B$7+10*LOG10(D1231/1)</f>
        <v>130.881360887006</v>
      </c>
      <c r="G1231" s="4" t="n">
        <v>1225</v>
      </c>
      <c r="H1231" s="4" t="n">
        <f aca="false">$B$7+(10*LOG10($B$9/1))-20*LOG10(G1231/1)</f>
        <v>66.0187907298254</v>
      </c>
    </row>
    <row r="1232" customFormat="false" ht="12.75" hidden="false" customHeight="false" outlineLevel="0" collapsed="false">
      <c r="D1232" s="4" t="n">
        <v>1226</v>
      </c>
      <c r="E1232" s="5" t="n">
        <f aca="false">$B$7+10*LOG10(D1232/1)</f>
        <v>130.884904701824</v>
      </c>
      <c r="G1232" s="4" t="n">
        <v>1226</v>
      </c>
      <c r="H1232" s="4" t="n">
        <f aca="false">$B$7+(10*LOG10($B$9/1))-20*LOG10(G1232/1)</f>
        <v>66.0117031001885</v>
      </c>
    </row>
    <row r="1233" customFormat="false" ht="12.75" hidden="false" customHeight="false" outlineLevel="0" collapsed="false">
      <c r="D1233" s="4" t="n">
        <v>1227</v>
      </c>
      <c r="E1233" s="5" t="n">
        <f aca="false">$B$7+10*LOG10(D1233/1)</f>
        <v>130.88844562727</v>
      </c>
      <c r="G1233" s="4" t="n">
        <v>1227</v>
      </c>
      <c r="H1233" s="4" t="n">
        <f aca="false">$B$7+(10*LOG10($B$9/1))-20*LOG10(G1233/1)</f>
        <v>66.0046212492964</v>
      </c>
    </row>
    <row r="1234" customFormat="false" ht="12.75" hidden="false" customHeight="false" outlineLevel="0" collapsed="false">
      <c r="D1234" s="4" t="n">
        <v>1228</v>
      </c>
      <c r="E1234" s="5" t="n">
        <f aca="false">$B$7+10*LOG10(D1234/1)</f>
        <v>130.891983668052</v>
      </c>
      <c r="G1234" s="4" t="n">
        <v>1228</v>
      </c>
      <c r="H1234" s="4" t="n">
        <f aca="false">$B$7+(10*LOG10($B$9/1))-20*LOG10(G1234/1)</f>
        <v>65.9975451677335</v>
      </c>
    </row>
    <row r="1235" customFormat="false" ht="12.75" hidden="false" customHeight="false" outlineLevel="0" collapsed="false">
      <c r="D1235" s="4" t="n">
        <v>1229</v>
      </c>
      <c r="E1235" s="5" t="n">
        <f aca="false">$B$7+10*LOG10(D1235/1)</f>
        <v>130.895518828865</v>
      </c>
      <c r="G1235" s="4" t="n">
        <v>1229</v>
      </c>
      <c r="H1235" s="4" t="n">
        <f aca="false">$B$7+(10*LOG10($B$9/1))-20*LOG10(G1235/1)</f>
        <v>65.9904748461074</v>
      </c>
    </row>
    <row r="1236" customFormat="false" ht="12.75" hidden="false" customHeight="false" outlineLevel="0" collapsed="false">
      <c r="D1236" s="4" t="n">
        <v>1230</v>
      </c>
      <c r="E1236" s="5" t="n">
        <f aca="false">$B$7+10*LOG10(D1236/1)</f>
        <v>130.899051114394</v>
      </c>
      <c r="G1236" s="4" t="n">
        <v>1230</v>
      </c>
      <c r="H1236" s="4" t="n">
        <f aca="false">$B$7+(10*LOG10($B$9/1))-20*LOG10(G1236/1)</f>
        <v>65.9834102750485</v>
      </c>
    </row>
    <row r="1237" customFormat="false" ht="12.75" hidden="false" customHeight="false" outlineLevel="0" collapsed="false">
      <c r="D1237" s="4" t="n">
        <v>1231</v>
      </c>
      <c r="E1237" s="5" t="n">
        <f aca="false">$B$7+10*LOG10(D1237/1)</f>
        <v>130.902580529313</v>
      </c>
      <c r="G1237" s="4" t="n">
        <v>1231</v>
      </c>
      <c r="H1237" s="4" t="n">
        <f aca="false">$B$7+(10*LOG10($B$9/1))-20*LOG10(G1237/1)</f>
        <v>65.9763514452101</v>
      </c>
    </row>
    <row r="1238" customFormat="false" ht="12.75" hidden="false" customHeight="false" outlineLevel="0" collapsed="false">
      <c r="D1238" s="4" t="n">
        <v>1232</v>
      </c>
      <c r="E1238" s="5" t="n">
        <f aca="false">$B$7+10*LOG10(D1238/1)</f>
        <v>130.906107078284</v>
      </c>
      <c r="G1238" s="4" t="n">
        <v>1232</v>
      </c>
      <c r="H1238" s="4" t="n">
        <f aca="false">$B$7+(10*LOG10($B$9/1))-20*LOG10(G1238/1)</f>
        <v>65.9692983472683</v>
      </c>
    </row>
    <row r="1239" customFormat="false" ht="12.75" hidden="false" customHeight="false" outlineLevel="0" collapsed="false">
      <c r="D1239" s="4" t="n">
        <v>1233</v>
      </c>
      <c r="E1239" s="5" t="n">
        <f aca="false">$B$7+10*LOG10(D1239/1)</f>
        <v>130.909630765957</v>
      </c>
      <c r="G1239" s="4" t="n">
        <v>1233</v>
      </c>
      <c r="H1239" s="4" t="n">
        <f aca="false">$B$7+(10*LOG10($B$9/1))-20*LOG10(G1239/1)</f>
        <v>65.9622509719218</v>
      </c>
    </row>
    <row r="1240" customFormat="false" ht="12.75" hidden="false" customHeight="false" outlineLevel="0" collapsed="false">
      <c r="D1240" s="4" t="n">
        <v>1234</v>
      </c>
      <c r="E1240" s="5" t="n">
        <f aca="false">$B$7+10*LOG10(D1240/1)</f>
        <v>130.913151596972</v>
      </c>
      <c r="G1240" s="4" t="n">
        <v>1234</v>
      </c>
      <c r="H1240" s="4" t="n">
        <f aca="false">$B$7+(10*LOG10($B$9/1))-20*LOG10(G1240/1)</f>
        <v>65.955209309892</v>
      </c>
    </row>
    <row r="1241" customFormat="false" ht="12.75" hidden="false" customHeight="false" outlineLevel="0" collapsed="false">
      <c r="D1241" s="4" t="n">
        <v>1235</v>
      </c>
      <c r="E1241" s="5" t="n">
        <f aca="false">$B$7+10*LOG10(D1241/1)</f>
        <v>130.916669575957</v>
      </c>
      <c r="G1241" s="4" t="n">
        <v>1235</v>
      </c>
      <c r="H1241" s="4" t="n">
        <f aca="false">$B$7+(10*LOG10($B$9/1))-20*LOG10(G1241/1)</f>
        <v>65.9481733519228</v>
      </c>
    </row>
    <row r="1242" customFormat="false" ht="12.75" hidden="false" customHeight="false" outlineLevel="0" collapsed="false">
      <c r="D1242" s="4" t="n">
        <v>1236</v>
      </c>
      <c r="E1242" s="5" t="n">
        <f aca="false">$B$7+10*LOG10(D1242/1)</f>
        <v>130.920184707528</v>
      </c>
      <c r="G1242" s="4" t="n">
        <v>1236</v>
      </c>
      <c r="H1242" s="4" t="n">
        <f aca="false">$B$7+(10*LOG10($B$9/1))-20*LOG10(G1242/1)</f>
        <v>65.9411430887805</v>
      </c>
    </row>
    <row r="1243" customFormat="false" ht="12.75" hidden="false" customHeight="false" outlineLevel="0" collapsed="false">
      <c r="D1243" s="4" t="n">
        <v>1237</v>
      </c>
      <c r="E1243" s="5" t="n">
        <f aca="false">$B$7+10*LOG10(D1243/1)</f>
        <v>130.923696996291</v>
      </c>
      <c r="G1243" s="4" t="n">
        <v>1237</v>
      </c>
      <c r="H1243" s="4" t="n">
        <f aca="false">$B$7+(10*LOG10($B$9/1))-20*LOG10(G1243/1)</f>
        <v>65.934118511254</v>
      </c>
    </row>
    <row r="1244" customFormat="false" ht="12.75" hidden="false" customHeight="false" outlineLevel="0" collapsed="false">
      <c r="D1244" s="4" t="n">
        <v>1238</v>
      </c>
      <c r="E1244" s="5" t="n">
        <f aca="false">$B$7+10*LOG10(D1244/1)</f>
        <v>130.927206446841</v>
      </c>
      <c r="G1244" s="4" t="n">
        <v>1238</v>
      </c>
      <c r="H1244" s="4" t="n">
        <f aca="false">$B$7+(10*LOG10($B$9/1))-20*LOG10(G1244/1)</f>
        <v>65.9270996101544</v>
      </c>
    </row>
    <row r="1245" customFormat="false" ht="12.75" hidden="false" customHeight="false" outlineLevel="0" collapsed="false">
      <c r="D1245" s="4" t="n">
        <v>1239</v>
      </c>
      <c r="E1245" s="5" t="n">
        <f aca="false">$B$7+10*LOG10(D1245/1)</f>
        <v>130.930713063761</v>
      </c>
      <c r="G1245" s="4" t="n">
        <v>1239</v>
      </c>
      <c r="H1245" s="4" t="n">
        <f aca="false">$B$7+(10*LOG10($B$9/1))-20*LOG10(G1245/1)</f>
        <v>65.9200863763152</v>
      </c>
    </row>
    <row r="1246" customFormat="false" ht="12.75" hidden="false" customHeight="false" outlineLevel="0" collapsed="false">
      <c r="D1246" s="4" t="n">
        <v>1240</v>
      </c>
      <c r="E1246" s="5" t="n">
        <f aca="false">$B$7+10*LOG10(D1246/1)</f>
        <v>130.934216851622</v>
      </c>
      <c r="G1246" s="4" t="n">
        <v>1240</v>
      </c>
      <c r="H1246" s="4" t="n">
        <f aca="false">$B$7+(10*LOG10($B$9/1))-20*LOG10(G1246/1)</f>
        <v>65.9130788005917</v>
      </c>
    </row>
    <row r="1247" customFormat="false" ht="12.75" hidden="false" customHeight="false" outlineLevel="0" collapsed="false">
      <c r="D1247" s="4" t="n">
        <v>1241</v>
      </c>
      <c r="E1247" s="5" t="n">
        <f aca="false">$B$7+10*LOG10(D1247/1)</f>
        <v>130.937717814987</v>
      </c>
      <c r="G1247" s="4" t="n">
        <v>1241</v>
      </c>
      <c r="H1247" s="4" t="n">
        <f aca="false">$B$7+(10*LOG10($B$9/1))-20*LOG10(G1247/1)</f>
        <v>65.9060768738618</v>
      </c>
    </row>
    <row r="1248" customFormat="false" ht="12.75" hidden="false" customHeight="false" outlineLevel="0" collapsed="false">
      <c r="D1248" s="4" t="n">
        <v>1242</v>
      </c>
      <c r="E1248" s="5" t="n">
        <f aca="false">$B$7+10*LOG10(D1248/1)</f>
        <v>130.941215958406</v>
      </c>
      <c r="G1248" s="4" t="n">
        <v>1242</v>
      </c>
      <c r="H1248" s="4" t="n">
        <f aca="false">$B$7+(10*LOG10($B$9/1))-20*LOG10(G1248/1)</f>
        <v>65.8990805870252</v>
      </c>
    </row>
    <row r="1249" customFormat="false" ht="12.75" hidden="false" customHeight="false" outlineLevel="0" collapsed="false">
      <c r="D1249" s="4" t="n">
        <v>1243</v>
      </c>
      <c r="E1249" s="5" t="n">
        <f aca="false">$B$7+10*LOG10(D1249/1)</f>
        <v>130.944711286416</v>
      </c>
      <c r="G1249" s="4" t="n">
        <v>1243</v>
      </c>
      <c r="H1249" s="4" t="n">
        <f aca="false">$B$7+(10*LOG10($B$9/1))-20*LOG10(G1249/1)</f>
        <v>65.8920899310035</v>
      </c>
    </row>
    <row r="1250" customFormat="false" ht="12.75" hidden="false" customHeight="false" outlineLevel="0" collapsed="false">
      <c r="D1250" s="4" t="n">
        <v>1244</v>
      </c>
      <c r="E1250" s="5" t="n">
        <f aca="false">$B$7+10*LOG10(D1250/1)</f>
        <v>130.948203803548</v>
      </c>
      <c r="G1250" s="4" t="n">
        <v>1244</v>
      </c>
      <c r="H1250" s="4" t="n">
        <f aca="false">$B$7+(10*LOG10($B$9/1))-20*LOG10(G1250/1)</f>
        <v>65.8851048967404</v>
      </c>
    </row>
    <row r="1251" customFormat="false" ht="12.75" hidden="false" customHeight="false" outlineLevel="0" collapsed="false">
      <c r="D1251" s="4" t="n">
        <v>1245</v>
      </c>
      <c r="E1251" s="5" t="n">
        <f aca="false">$B$7+10*LOG10(D1251/1)</f>
        <v>130.951693514318</v>
      </c>
      <c r="G1251" s="4" t="n">
        <v>1245</v>
      </c>
      <c r="H1251" s="4" t="n">
        <f aca="false">$B$7+(10*LOG10($B$9/1))-20*LOG10(G1251/1)</f>
        <v>65.8781254752013</v>
      </c>
    </row>
    <row r="1252" customFormat="false" ht="12.75" hidden="false" customHeight="false" outlineLevel="0" collapsed="false">
      <c r="D1252" s="4" t="n">
        <v>1246</v>
      </c>
      <c r="E1252" s="5" t="n">
        <f aca="false">$B$7+10*LOG10(D1252/1)</f>
        <v>130.955180423232</v>
      </c>
      <c r="G1252" s="4" t="n">
        <v>1246</v>
      </c>
      <c r="H1252" s="4" t="n">
        <f aca="false">$B$7+(10*LOG10($B$9/1))-20*LOG10(G1252/1)</f>
        <v>65.8711516573734</v>
      </c>
    </row>
    <row r="1253" customFormat="false" ht="12.75" hidden="false" customHeight="false" outlineLevel="0" collapsed="false">
      <c r="D1253" s="4" t="n">
        <v>1247</v>
      </c>
      <c r="E1253" s="5" t="n">
        <f aca="false">$B$7+10*LOG10(D1253/1)</f>
        <v>130.958664534785</v>
      </c>
      <c r="G1253" s="4" t="n">
        <v>1247</v>
      </c>
      <c r="H1253" s="4" t="n">
        <f aca="false">$B$7+(10*LOG10($B$9/1))-20*LOG10(G1253/1)</f>
        <v>65.8641834342656</v>
      </c>
    </row>
    <row r="1254" customFormat="false" ht="12.75" hidden="false" customHeight="false" outlineLevel="0" collapsed="false">
      <c r="D1254" s="4" t="n">
        <v>1248</v>
      </c>
      <c r="E1254" s="5" t="n">
        <f aca="false">$B$7+10*LOG10(D1254/1)</f>
        <v>130.962145853464</v>
      </c>
      <c r="G1254" s="4" t="n">
        <v>1248</v>
      </c>
      <c r="H1254" s="4" t="n">
        <f aca="false">$B$7+(10*LOG10($B$9/1))-20*LOG10(G1254/1)</f>
        <v>65.8572207969083</v>
      </c>
    </row>
    <row r="1255" customFormat="false" ht="12.75" hidden="false" customHeight="false" outlineLevel="0" collapsed="false">
      <c r="D1255" s="4" t="n">
        <v>1249</v>
      </c>
      <c r="E1255" s="5" t="n">
        <f aca="false">$B$7+10*LOG10(D1255/1)</f>
        <v>130.965624383741</v>
      </c>
      <c r="G1255" s="4" t="n">
        <v>1249</v>
      </c>
      <c r="H1255" s="4" t="n">
        <f aca="false">$B$7+(10*LOG10($B$9/1))-20*LOG10(G1255/1)</f>
        <v>65.8502637363537</v>
      </c>
    </row>
    <row r="1256" customFormat="false" ht="12.75" hidden="false" customHeight="false" outlineLevel="0" collapsed="false">
      <c r="D1256" s="4" t="n">
        <v>1250</v>
      </c>
      <c r="E1256" s="5" t="n">
        <f aca="false">$B$7+10*LOG10(D1256/1)</f>
        <v>130.969100130081</v>
      </c>
      <c r="G1256" s="4" t="n">
        <v>1250</v>
      </c>
      <c r="H1256" s="4" t="n">
        <f aca="false">$B$7+(10*LOG10($B$9/1))-20*LOG10(G1256/1)</f>
        <v>65.8433122436753</v>
      </c>
    </row>
    <row r="1257" customFormat="false" ht="12.75" hidden="false" customHeight="false" outlineLevel="0" collapsed="false">
      <c r="D1257" s="4" t="n">
        <v>1251</v>
      </c>
      <c r="E1257" s="5" t="n">
        <f aca="false">$B$7+10*LOG10(D1257/1)</f>
        <v>130.972573096934</v>
      </c>
      <c r="G1257" s="4" t="n">
        <v>1251</v>
      </c>
      <c r="H1257" s="4" t="n">
        <f aca="false">$B$7+(10*LOG10($B$9/1))-20*LOG10(G1257/1)</f>
        <v>65.836366309968</v>
      </c>
    </row>
    <row r="1258" customFormat="false" ht="12.75" hidden="false" customHeight="false" outlineLevel="0" collapsed="false">
      <c r="D1258" s="4" t="n">
        <v>1252</v>
      </c>
      <c r="E1258" s="5" t="n">
        <f aca="false">$B$7+10*LOG10(D1258/1)</f>
        <v>130.976043288744</v>
      </c>
      <c r="G1258" s="4" t="n">
        <v>1252</v>
      </c>
      <c r="H1258" s="4" t="n">
        <f aca="false">$B$7+(10*LOG10($B$9/1))-20*LOG10(G1258/1)</f>
        <v>65.8294259263482</v>
      </c>
    </row>
    <row r="1259" customFormat="false" ht="12.75" hidden="false" customHeight="false" outlineLevel="0" collapsed="false">
      <c r="D1259" s="4" t="n">
        <v>1253</v>
      </c>
      <c r="E1259" s="5" t="n">
        <f aca="false">$B$7+10*LOG10(D1259/1)</f>
        <v>130.979510709942</v>
      </c>
      <c r="G1259" s="4" t="n">
        <v>1253</v>
      </c>
      <c r="H1259" s="4" t="n">
        <f aca="false">$B$7+(10*LOG10($B$9/1))-20*LOG10(G1259/1)</f>
        <v>65.8224910839535</v>
      </c>
    </row>
    <row r="1260" customFormat="false" ht="12.75" hidden="false" customHeight="false" outlineLevel="0" collapsed="false">
      <c r="D1260" s="4" t="n">
        <v>1254</v>
      </c>
      <c r="E1260" s="5" t="n">
        <f aca="false">$B$7+10*LOG10(D1260/1)</f>
        <v>130.982975364947</v>
      </c>
      <c r="G1260" s="4" t="n">
        <v>1254</v>
      </c>
      <c r="H1260" s="4" t="n">
        <f aca="false">$B$7+(10*LOG10($B$9/1))-20*LOG10(G1260/1)</f>
        <v>65.8155617739425</v>
      </c>
    </row>
    <row r="1261" customFormat="false" ht="12.75" hidden="false" customHeight="false" outlineLevel="0" collapsed="false">
      <c r="D1261" s="4" t="n">
        <v>1255</v>
      </c>
      <c r="E1261" s="5" t="n">
        <f aca="false">$B$7+10*LOG10(D1261/1)</f>
        <v>130.986437258171</v>
      </c>
      <c r="G1261" s="4" t="n">
        <v>1255</v>
      </c>
      <c r="H1261" s="4" t="n">
        <f aca="false">$B$7+(10*LOG10($B$9/1))-20*LOG10(G1261/1)</f>
        <v>65.8086379874953</v>
      </c>
    </row>
    <row r="1262" customFormat="false" ht="12.75" hidden="false" customHeight="false" outlineLevel="0" collapsed="false">
      <c r="D1262" s="4" t="n">
        <v>1256</v>
      </c>
      <c r="E1262" s="5" t="n">
        <f aca="false">$B$7+10*LOG10(D1262/1)</f>
        <v>130.989896394012</v>
      </c>
      <c r="G1262" s="4" t="n">
        <v>1256</v>
      </c>
      <c r="H1262" s="4" t="n">
        <f aca="false">$B$7+(10*LOG10($B$9/1))-20*LOG10(G1262/1)</f>
        <v>65.8017197158129</v>
      </c>
    </row>
    <row r="1263" customFormat="false" ht="12.75" hidden="false" customHeight="false" outlineLevel="0" collapsed="false">
      <c r="D1263" s="4" t="n">
        <v>1257</v>
      </c>
      <c r="E1263" s="5" t="n">
        <f aca="false">$B$7+10*LOG10(D1263/1)</f>
        <v>130.99335277686</v>
      </c>
      <c r="G1263" s="4" t="n">
        <v>1257</v>
      </c>
      <c r="H1263" s="4" t="n">
        <f aca="false">$B$7+(10*LOG10($B$9/1))-20*LOG10(G1263/1)</f>
        <v>65.7948069501173</v>
      </c>
    </row>
    <row r="1264" customFormat="false" ht="12.75" hidden="false" customHeight="false" outlineLevel="0" collapsed="false">
      <c r="D1264" s="4" t="n">
        <v>1258</v>
      </c>
      <c r="E1264" s="5" t="n">
        <f aca="false">$B$7+10*LOG10(D1264/1)</f>
        <v>130.996806411093</v>
      </c>
      <c r="G1264" s="4" t="n">
        <v>1258</v>
      </c>
      <c r="H1264" s="4" t="n">
        <f aca="false">$B$7+(10*LOG10($B$9/1))-20*LOG10(G1264/1)</f>
        <v>65.7878996816514</v>
      </c>
    </row>
    <row r="1265" customFormat="false" ht="12.75" hidden="false" customHeight="false" outlineLevel="0" collapsed="false">
      <c r="D1265" s="4" t="n">
        <v>1259</v>
      </c>
      <c r="E1265" s="5" t="n">
        <f aca="false">$B$7+10*LOG10(D1265/1)</f>
        <v>131.000257301079</v>
      </c>
      <c r="G1265" s="4" t="n">
        <v>1259</v>
      </c>
      <c r="H1265" s="4" t="n">
        <f aca="false">$B$7+(10*LOG10($B$9/1))-20*LOG10(G1265/1)</f>
        <v>65.7809979016792</v>
      </c>
    </row>
    <row r="1266" customFormat="false" ht="12.75" hidden="false" customHeight="false" outlineLevel="0" collapsed="false">
      <c r="D1266" s="4" t="n">
        <v>1260</v>
      </c>
      <c r="E1266" s="5" t="n">
        <f aca="false">$B$7+10*LOG10(D1266/1)</f>
        <v>131.003705451176</v>
      </c>
      <c r="G1266" s="4" t="n">
        <v>1260</v>
      </c>
      <c r="H1266" s="4" t="n">
        <f aca="false">$B$7+(10*LOG10($B$9/1))-20*LOG10(G1266/1)</f>
        <v>65.7741016014852</v>
      </c>
    </row>
    <row r="1267" customFormat="false" ht="12.75" hidden="false" customHeight="false" outlineLevel="0" collapsed="false">
      <c r="D1267" s="4" t="n">
        <v>1261</v>
      </c>
      <c r="E1267" s="5" t="n">
        <f aca="false">$B$7+10*LOG10(D1267/1)</f>
        <v>131.007150865731</v>
      </c>
      <c r="G1267" s="4" t="n">
        <v>1261</v>
      </c>
      <c r="H1267" s="4" t="n">
        <f aca="false">$B$7+(10*LOG10($B$9/1))-20*LOG10(G1267/1)</f>
        <v>65.7672107723748</v>
      </c>
    </row>
    <row r="1268" customFormat="false" ht="12.75" hidden="false" customHeight="false" outlineLevel="0" collapsed="false">
      <c r="D1268" s="4" t="n">
        <v>1262</v>
      </c>
      <c r="E1268" s="5" t="n">
        <f aca="false">$B$7+10*LOG10(D1268/1)</f>
        <v>131.010593549081</v>
      </c>
      <c r="G1268" s="4" t="n">
        <v>1262</v>
      </c>
      <c r="H1268" s="4" t="n">
        <f aca="false">$B$7+(10*LOG10($B$9/1))-20*LOG10(G1268/1)</f>
        <v>65.7603254056741</v>
      </c>
    </row>
    <row r="1269" customFormat="false" ht="12.75" hidden="false" customHeight="false" outlineLevel="0" collapsed="false">
      <c r="D1269" s="4" t="n">
        <v>1263</v>
      </c>
      <c r="E1269" s="5" t="n">
        <f aca="false">$B$7+10*LOG10(D1269/1)</f>
        <v>131.014033505553</v>
      </c>
      <c r="G1269" s="4" t="n">
        <v>1263</v>
      </c>
      <c r="H1269" s="4" t="n">
        <f aca="false">$B$7+(10*LOG10($B$9/1))-20*LOG10(G1269/1)</f>
        <v>65.7534454927298</v>
      </c>
    </row>
    <row r="1270" customFormat="false" ht="12.75" hidden="false" customHeight="false" outlineLevel="0" collapsed="false">
      <c r="D1270" s="4" t="n">
        <v>1264</v>
      </c>
      <c r="E1270" s="5" t="n">
        <f aca="false">$B$7+10*LOG10(D1270/1)</f>
        <v>131.017470739464</v>
      </c>
      <c r="G1270" s="4" t="n">
        <v>1264</v>
      </c>
      <c r="H1270" s="4" t="n">
        <f aca="false">$B$7+(10*LOG10($B$9/1))-20*LOG10(G1270/1)</f>
        <v>65.7465710249091</v>
      </c>
    </row>
    <row r="1271" customFormat="false" ht="12.75" hidden="false" customHeight="false" outlineLevel="0" collapsed="false">
      <c r="D1271" s="4" t="n">
        <v>1265</v>
      </c>
      <c r="E1271" s="5" t="n">
        <f aca="false">$B$7+10*LOG10(D1271/1)</f>
        <v>131.020905255118</v>
      </c>
      <c r="G1271" s="4" t="n">
        <v>1265</v>
      </c>
      <c r="H1271" s="4" t="n">
        <f aca="false">$B$7+(10*LOG10($B$9/1))-20*LOG10(G1271/1)</f>
        <v>65.7397019935997</v>
      </c>
    </row>
    <row r="1272" customFormat="false" ht="12.75" hidden="false" customHeight="false" outlineLevel="0" collapsed="false">
      <c r="D1272" s="4" t="n">
        <v>1266</v>
      </c>
      <c r="E1272" s="5" t="n">
        <f aca="false">$B$7+10*LOG10(D1272/1)</f>
        <v>131.024337056813</v>
      </c>
      <c r="G1272" s="4" t="n">
        <v>1266</v>
      </c>
      <c r="H1272" s="4" t="n">
        <f aca="false">$B$7+(10*LOG10($B$9/1))-20*LOG10(G1272/1)</f>
        <v>65.7328383902097</v>
      </c>
    </row>
    <row r="1273" customFormat="false" ht="12.75" hidden="false" customHeight="false" outlineLevel="0" collapsed="false">
      <c r="D1273" s="4" t="n">
        <v>1267</v>
      </c>
      <c r="E1273" s="5" t="n">
        <f aca="false">$B$7+10*LOG10(D1273/1)</f>
        <v>131.027766148834</v>
      </c>
      <c r="G1273" s="4" t="n">
        <v>1267</v>
      </c>
      <c r="H1273" s="4" t="n">
        <f aca="false">$B$7+(10*LOG10($B$9/1))-20*LOG10(G1273/1)</f>
        <v>65.7259802061676</v>
      </c>
    </row>
    <row r="1274" customFormat="false" ht="12.75" hidden="false" customHeight="false" outlineLevel="0" collapsed="false">
      <c r="D1274" s="4" t="n">
        <v>1268</v>
      </c>
      <c r="E1274" s="5" t="n">
        <f aca="false">$B$7+10*LOG10(D1274/1)</f>
        <v>131.031192535457</v>
      </c>
      <c r="G1274" s="4" t="n">
        <v>1268</v>
      </c>
      <c r="H1274" s="4" t="n">
        <f aca="false">$B$7+(10*LOG10($B$9/1))-20*LOG10(G1274/1)</f>
        <v>65.7191274329222</v>
      </c>
    </row>
    <row r="1275" customFormat="false" ht="12.75" hidden="false" customHeight="false" outlineLevel="0" collapsed="false">
      <c r="D1275" s="4" t="n">
        <v>1269</v>
      </c>
      <c r="E1275" s="5" t="n">
        <f aca="false">$B$7+10*LOG10(D1275/1)</f>
        <v>131.034616220947</v>
      </c>
      <c r="G1275" s="4" t="n">
        <v>1269</v>
      </c>
      <c r="H1275" s="4" t="n">
        <f aca="false">$B$7+(10*LOG10($B$9/1))-20*LOG10(G1275/1)</f>
        <v>65.7122800619423</v>
      </c>
    </row>
    <row r="1276" customFormat="false" ht="12.75" hidden="false" customHeight="false" outlineLevel="0" collapsed="false">
      <c r="D1276" s="4" t="n">
        <v>1270</v>
      </c>
      <c r="E1276" s="5" t="n">
        <f aca="false">$B$7+10*LOG10(D1276/1)</f>
        <v>131.03803720956</v>
      </c>
      <c r="G1276" s="4" t="n">
        <v>1270</v>
      </c>
      <c r="H1276" s="4" t="n">
        <f aca="false">$B$7+(10*LOG10($B$9/1))-20*LOG10(G1276/1)</f>
        <v>65.7054380847173</v>
      </c>
    </row>
    <row r="1277" customFormat="false" ht="12.75" hidden="false" customHeight="false" outlineLevel="0" collapsed="false">
      <c r="D1277" s="4" t="n">
        <v>1271</v>
      </c>
      <c r="E1277" s="5" t="n">
        <f aca="false">$B$7+10*LOG10(D1277/1)</f>
        <v>131.04145550554</v>
      </c>
      <c r="G1277" s="4" t="n">
        <v>1271</v>
      </c>
      <c r="H1277" s="4" t="n">
        <f aca="false">$B$7+(10*LOG10($B$9/1))-20*LOG10(G1277/1)</f>
        <v>65.6986014927563</v>
      </c>
    </row>
    <row r="1278" customFormat="false" ht="12.75" hidden="false" customHeight="false" outlineLevel="0" collapsed="false">
      <c r="D1278" s="4" t="n">
        <v>1272</v>
      </c>
      <c r="E1278" s="5" t="n">
        <f aca="false">$B$7+10*LOG10(D1278/1)</f>
        <v>131.044871113124</v>
      </c>
      <c r="G1278" s="4" t="n">
        <v>1272</v>
      </c>
      <c r="H1278" s="4" t="n">
        <f aca="false">$B$7+(10*LOG10($B$9/1))-20*LOG10(G1278/1)</f>
        <v>65.6917702775886</v>
      </c>
    </row>
    <row r="1279" customFormat="false" ht="12.75" hidden="false" customHeight="false" outlineLevel="0" collapsed="false">
      <c r="D1279" s="4" t="n">
        <v>1273</v>
      </c>
      <c r="E1279" s="5" t="n">
        <f aca="false">$B$7+10*LOG10(D1279/1)</f>
        <v>131.048284036537</v>
      </c>
      <c r="G1279" s="4" t="n">
        <v>1273</v>
      </c>
      <c r="H1279" s="4" t="n">
        <f aca="false">$B$7+(10*LOG10($B$9/1))-20*LOG10(G1279/1)</f>
        <v>65.6849444307633</v>
      </c>
    </row>
    <row r="1280" customFormat="false" ht="12.75" hidden="false" customHeight="false" outlineLevel="0" collapsed="false">
      <c r="D1280" s="4" t="n">
        <v>1274</v>
      </c>
      <c r="E1280" s="5" t="n">
        <f aca="false">$B$7+10*LOG10(D1280/1)</f>
        <v>131.051694279993</v>
      </c>
      <c r="G1280" s="4" t="n">
        <v>1274</v>
      </c>
      <c r="H1280" s="4" t="n">
        <f aca="false">$B$7+(10*LOG10($B$9/1))-20*LOG10(G1280/1)</f>
        <v>65.6781239438498</v>
      </c>
    </row>
    <row r="1281" customFormat="false" ht="12.75" hidden="false" customHeight="false" outlineLevel="0" collapsed="false">
      <c r="D1281" s="4" t="n">
        <v>1275</v>
      </c>
      <c r="E1281" s="5" t="n">
        <f aca="false">$B$7+10*LOG10(D1281/1)</f>
        <v>131.0551018477</v>
      </c>
      <c r="G1281" s="4" t="n">
        <v>1275</v>
      </c>
      <c r="H1281" s="4" t="n">
        <f aca="false">$B$7+(10*LOG10($B$9/1))-20*LOG10(G1281/1)</f>
        <v>65.671308808437</v>
      </c>
    </row>
    <row r="1282" customFormat="false" ht="12.75" hidden="false" customHeight="false" outlineLevel="0" collapsed="false">
      <c r="D1282" s="4" t="n">
        <v>1276</v>
      </c>
      <c r="E1282" s="5" t="n">
        <f aca="false">$B$7+10*LOG10(D1282/1)</f>
        <v>131.058506743851</v>
      </c>
      <c r="G1282" s="4" t="n">
        <v>1276</v>
      </c>
      <c r="H1282" s="4" t="n">
        <f aca="false">$B$7+(10*LOG10($B$9/1))-20*LOG10(G1282/1)</f>
        <v>65.6644990161336</v>
      </c>
    </row>
    <row r="1283" customFormat="false" ht="12.75" hidden="false" customHeight="false" outlineLevel="0" collapsed="false">
      <c r="D1283" s="4" t="n">
        <v>1277</v>
      </c>
      <c r="E1283" s="5" t="n">
        <f aca="false">$B$7+10*LOG10(D1283/1)</f>
        <v>131.061908972634</v>
      </c>
      <c r="G1283" s="4" t="n">
        <v>1277</v>
      </c>
      <c r="H1283" s="4" t="n">
        <f aca="false">$B$7+(10*LOG10($B$9/1))-20*LOG10(G1283/1)</f>
        <v>65.6576945585681</v>
      </c>
    </row>
    <row r="1284" customFormat="false" ht="12.75" hidden="false" customHeight="false" outlineLevel="0" collapsed="false">
      <c r="D1284" s="4" t="n">
        <v>1278</v>
      </c>
      <c r="E1284" s="5" t="n">
        <f aca="false">$B$7+10*LOG10(D1284/1)</f>
        <v>131.065308538224</v>
      </c>
      <c r="G1284" s="4" t="n">
        <v>1278</v>
      </c>
      <c r="H1284" s="4" t="n">
        <f aca="false">$B$7+(10*LOG10($B$9/1))-20*LOG10(G1284/1)</f>
        <v>65.6508954273888</v>
      </c>
    </row>
    <row r="1285" customFormat="false" ht="12.75" hidden="false" customHeight="false" outlineLevel="0" collapsed="false">
      <c r="D1285" s="4" t="n">
        <v>1279</v>
      </c>
      <c r="E1285" s="5" t="n">
        <f aca="false">$B$7+10*LOG10(D1285/1)</f>
        <v>131.068705444787</v>
      </c>
      <c r="G1285" s="4" t="n">
        <v>1279</v>
      </c>
      <c r="H1285" s="4" t="n">
        <f aca="false">$B$7+(10*LOG10($B$9/1))-20*LOG10(G1285/1)</f>
        <v>65.6441016142634</v>
      </c>
    </row>
    <row r="1286" customFormat="false" ht="12.75" hidden="false" customHeight="false" outlineLevel="0" collapsed="false">
      <c r="D1286" s="4" t="n">
        <v>1280</v>
      </c>
      <c r="E1286" s="5" t="n">
        <f aca="false">$B$7+10*LOG10(D1286/1)</f>
        <v>131.072099696479</v>
      </c>
      <c r="G1286" s="4" t="n">
        <v>1280</v>
      </c>
      <c r="H1286" s="4" t="n">
        <f aca="false">$B$7+(10*LOG10($B$9/1))-20*LOG10(G1286/1)</f>
        <v>65.6373131108791</v>
      </c>
    </row>
    <row r="1287" customFormat="false" ht="12.75" hidden="false" customHeight="false" outlineLevel="0" collapsed="false">
      <c r="D1287" s="4" t="n">
        <v>1281</v>
      </c>
      <c r="E1287" s="5" t="n">
        <f aca="false">$B$7+10*LOG10(D1287/1)</f>
        <v>131.075491297447</v>
      </c>
      <c r="G1287" s="4" t="n">
        <v>1281</v>
      </c>
      <c r="H1287" s="4" t="n">
        <f aca="false">$B$7+(10*LOG10($B$9/1))-20*LOG10(G1287/1)</f>
        <v>65.6305299089427</v>
      </c>
    </row>
    <row r="1288" customFormat="false" ht="12.75" hidden="false" customHeight="false" outlineLevel="0" collapsed="false">
      <c r="D1288" s="4" t="n">
        <v>1282</v>
      </c>
      <c r="E1288" s="5" t="n">
        <f aca="false">$B$7+10*LOG10(D1288/1)</f>
        <v>131.078880251828</v>
      </c>
      <c r="G1288" s="4" t="n">
        <v>1282</v>
      </c>
      <c r="H1288" s="4" t="n">
        <f aca="false">$B$7+(10*LOG10($B$9/1))-20*LOG10(G1288/1)</f>
        <v>65.6237520001805</v>
      </c>
    </row>
    <row r="1289" customFormat="false" ht="12.75" hidden="false" customHeight="false" outlineLevel="0" collapsed="false">
      <c r="D1289" s="4" t="n">
        <v>1283</v>
      </c>
      <c r="E1289" s="5" t="n">
        <f aca="false">$B$7+10*LOG10(D1289/1)</f>
        <v>131.082266563749</v>
      </c>
      <c r="G1289" s="4" t="n">
        <v>1283</v>
      </c>
      <c r="H1289" s="4" t="n">
        <f aca="false">$B$7+(10*LOG10($B$9/1))-20*LOG10(G1289/1)</f>
        <v>65.6169793763379</v>
      </c>
    </row>
    <row r="1290" customFormat="false" ht="12.75" hidden="false" customHeight="false" outlineLevel="0" collapsed="false">
      <c r="D1290" s="4" t="n">
        <v>1284</v>
      </c>
      <c r="E1290" s="5" t="n">
        <f aca="false">$B$7+10*LOG10(D1290/1)</f>
        <v>131.085650237328</v>
      </c>
      <c r="G1290" s="4" t="n">
        <v>1284</v>
      </c>
      <c r="H1290" s="4" t="n">
        <f aca="false">$B$7+(10*LOG10($B$9/1))-20*LOG10(G1290/1)</f>
        <v>65.6102120291798</v>
      </c>
    </row>
    <row r="1291" customFormat="false" ht="12.75" hidden="false" customHeight="false" outlineLevel="0" collapsed="false">
      <c r="D1291" s="4" t="n">
        <v>1285</v>
      </c>
      <c r="E1291" s="5" t="n">
        <f aca="false">$B$7+10*LOG10(D1291/1)</f>
        <v>131.089031276673</v>
      </c>
      <c r="G1291" s="4" t="n">
        <v>1285</v>
      </c>
      <c r="H1291" s="4" t="n">
        <f aca="false">$B$7+(10*LOG10($B$9/1))-20*LOG10(G1291/1)</f>
        <v>65.6034499504902</v>
      </c>
    </row>
    <row r="1292" customFormat="false" ht="12.75" hidden="false" customHeight="false" outlineLevel="0" collapsed="false">
      <c r="D1292" s="4" t="n">
        <v>1286</v>
      </c>
      <c r="E1292" s="5" t="n">
        <f aca="false">$B$7+10*LOG10(D1292/1)</f>
        <v>131.092409685882</v>
      </c>
      <c r="G1292" s="4" t="n">
        <v>1286</v>
      </c>
      <c r="H1292" s="4" t="n">
        <f aca="false">$B$7+(10*LOG10($B$9/1))-20*LOG10(G1292/1)</f>
        <v>65.5966931320724</v>
      </c>
    </row>
    <row r="1293" customFormat="false" ht="12.75" hidden="false" customHeight="false" outlineLevel="0" collapsed="false">
      <c r="D1293" s="4" t="n">
        <v>1287</v>
      </c>
      <c r="E1293" s="5" t="n">
        <f aca="false">$B$7+10*LOG10(D1293/1)</f>
        <v>131.095785469044</v>
      </c>
      <c r="G1293" s="4" t="n">
        <v>1287</v>
      </c>
      <c r="H1293" s="4" t="n">
        <f aca="false">$B$7+(10*LOG10($B$9/1))-20*LOG10(G1293/1)</f>
        <v>65.5899415657487</v>
      </c>
    </row>
    <row r="1294" customFormat="false" ht="12.75" hidden="false" customHeight="false" outlineLevel="0" collapsed="false">
      <c r="D1294" s="4" t="n">
        <v>1288</v>
      </c>
      <c r="E1294" s="5" t="n">
        <f aca="false">$B$7+10*LOG10(D1294/1)</f>
        <v>131.099158630238</v>
      </c>
      <c r="G1294" s="4" t="n">
        <v>1288</v>
      </c>
      <c r="H1294" s="4" t="n">
        <f aca="false">$B$7+(10*LOG10($B$9/1))-20*LOG10(G1294/1)</f>
        <v>65.5831952433606</v>
      </c>
    </row>
    <row r="1295" customFormat="false" ht="12.75" hidden="false" customHeight="false" outlineLevel="0" collapsed="false">
      <c r="D1295" s="4" t="n">
        <v>1289</v>
      </c>
      <c r="E1295" s="5" t="n">
        <f aca="false">$B$7+10*LOG10(D1295/1)</f>
        <v>131.102529173534</v>
      </c>
      <c r="G1295" s="4" t="n">
        <v>1289</v>
      </c>
      <c r="H1295" s="4" t="n">
        <f aca="false">$B$7+(10*LOG10($B$9/1))-20*LOG10(G1295/1)</f>
        <v>65.5764541567684</v>
      </c>
    </row>
    <row r="1296" customFormat="false" ht="12.75" hidden="false" customHeight="false" outlineLevel="0" collapsed="false">
      <c r="D1296" s="4" t="n">
        <v>1290</v>
      </c>
      <c r="E1296" s="5" t="n">
        <f aca="false">$B$7+10*LOG10(D1296/1)</f>
        <v>131.105897102993</v>
      </c>
      <c r="G1296" s="4" t="n">
        <v>1290</v>
      </c>
      <c r="H1296" s="4" t="n">
        <f aca="false">$B$7+(10*LOG10($B$9/1))-20*LOG10(G1296/1)</f>
        <v>65.5697182978515</v>
      </c>
    </row>
    <row r="1297" customFormat="false" ht="12.75" hidden="false" customHeight="false" outlineLevel="0" collapsed="false">
      <c r="D1297" s="4" t="n">
        <v>1291</v>
      </c>
      <c r="E1297" s="5" t="n">
        <f aca="false">$B$7+10*LOG10(D1297/1)</f>
        <v>131.109262422664</v>
      </c>
      <c r="G1297" s="4" t="n">
        <v>1291</v>
      </c>
      <c r="H1297" s="4" t="n">
        <f aca="false">$B$7+(10*LOG10($B$9/1))-20*LOG10(G1297/1)</f>
        <v>65.562987658508</v>
      </c>
    </row>
    <row r="1298" customFormat="false" ht="12.75" hidden="false" customHeight="false" outlineLevel="0" collapsed="false">
      <c r="D1298" s="4" t="n">
        <v>1292</v>
      </c>
      <c r="E1298" s="5" t="n">
        <f aca="false">$B$7+10*LOG10(D1298/1)</f>
        <v>131.112625136591</v>
      </c>
      <c r="G1298" s="4" t="n">
        <v>1292</v>
      </c>
      <c r="H1298" s="4" t="n">
        <f aca="false">$B$7+(10*LOG10($B$9/1))-20*LOG10(G1298/1)</f>
        <v>65.5562622306551</v>
      </c>
    </row>
    <row r="1299" customFormat="false" ht="12.75" hidden="false" customHeight="false" outlineLevel="0" collapsed="false">
      <c r="D1299" s="4" t="n">
        <v>1293</v>
      </c>
      <c r="E1299" s="5" t="n">
        <f aca="false">$B$7+10*LOG10(D1299/1)</f>
        <v>131.115985248804</v>
      </c>
      <c r="G1299" s="4" t="n">
        <v>1293</v>
      </c>
      <c r="H1299" s="4" t="n">
        <f aca="false">$B$7+(10*LOG10($B$9/1))-20*LOG10(G1299/1)</f>
        <v>65.5495420062286</v>
      </c>
    </row>
    <row r="1300" customFormat="false" ht="12.75" hidden="false" customHeight="false" outlineLevel="0" collapsed="false">
      <c r="D1300" s="4" t="n">
        <v>1294</v>
      </c>
      <c r="E1300" s="5" t="n">
        <f aca="false">$B$7+10*LOG10(D1300/1)</f>
        <v>131.119342763327</v>
      </c>
      <c r="G1300" s="4" t="n">
        <v>1294</v>
      </c>
      <c r="H1300" s="4" t="n">
        <f aca="false">$B$7+(10*LOG10($B$9/1))-20*LOG10(G1300/1)</f>
        <v>65.5428269771828</v>
      </c>
    </row>
    <row r="1301" customFormat="false" ht="12.75" hidden="false" customHeight="false" outlineLevel="0" collapsed="false">
      <c r="D1301" s="4" t="n">
        <v>1295</v>
      </c>
      <c r="E1301" s="5" t="n">
        <f aca="false">$B$7+10*LOG10(D1301/1)</f>
        <v>131.122697684173</v>
      </c>
      <c r="G1301" s="4" t="n">
        <v>1295</v>
      </c>
      <c r="H1301" s="4" t="n">
        <f aca="false">$B$7+(10*LOG10($B$9/1))-20*LOG10(G1301/1)</f>
        <v>65.536117135491</v>
      </c>
    </row>
    <row r="1302" customFormat="false" ht="12.75" hidden="false" customHeight="false" outlineLevel="0" collapsed="false">
      <c r="D1302" s="4" t="n">
        <v>1296</v>
      </c>
      <c r="E1302" s="5" t="n">
        <f aca="false">$B$7+10*LOG10(D1302/1)</f>
        <v>131.126050015346</v>
      </c>
      <c r="G1302" s="4" t="n">
        <v>1296</v>
      </c>
      <c r="H1302" s="4" t="n">
        <f aca="false">$B$7+(10*LOG10($B$9/1))-20*LOG10(G1302/1)</f>
        <v>65.5294124731449</v>
      </c>
    </row>
    <row r="1303" customFormat="false" ht="12.75" hidden="false" customHeight="false" outlineLevel="0" collapsed="false">
      <c r="D1303" s="4" t="n">
        <v>1297</v>
      </c>
      <c r="E1303" s="5" t="n">
        <f aca="false">$B$7+10*LOG10(D1303/1)</f>
        <v>131.129399760841</v>
      </c>
      <c r="G1303" s="4" t="n">
        <v>1297</v>
      </c>
      <c r="H1303" s="4" t="n">
        <f aca="false">$B$7+(10*LOG10($B$9/1))-20*LOG10(G1303/1)</f>
        <v>65.5227129821548</v>
      </c>
    </row>
    <row r="1304" customFormat="false" ht="12.75" hidden="false" customHeight="false" outlineLevel="0" collapsed="false">
      <c r="D1304" s="4" t="n">
        <v>1298</v>
      </c>
      <c r="E1304" s="5" t="n">
        <f aca="false">$B$7+10*LOG10(D1304/1)</f>
        <v>131.132746924644</v>
      </c>
      <c r="G1304" s="4" t="n">
        <v>1298</v>
      </c>
      <c r="H1304" s="4" t="n">
        <f aca="false">$B$7+(10*LOG10($B$9/1))-20*LOG10(G1304/1)</f>
        <v>65.5160186545494</v>
      </c>
    </row>
    <row r="1305" customFormat="false" ht="12.75" hidden="false" customHeight="false" outlineLevel="0" collapsed="false">
      <c r="D1305" s="4" t="n">
        <v>1299</v>
      </c>
      <c r="E1305" s="5" t="n">
        <f aca="false">$B$7+10*LOG10(D1305/1)</f>
        <v>131.13609151073</v>
      </c>
      <c r="G1305" s="4" t="n">
        <v>1299</v>
      </c>
      <c r="H1305" s="4" t="n">
        <f aca="false">$B$7+(10*LOG10($B$9/1))-20*LOG10(G1305/1)</f>
        <v>65.5093294823759</v>
      </c>
    </row>
    <row r="1306" customFormat="false" ht="12.75" hidden="false" customHeight="false" outlineLevel="0" collapsed="false">
      <c r="D1306" s="4" t="n">
        <v>1300</v>
      </c>
      <c r="E1306" s="5" t="n">
        <f aca="false">$B$7+10*LOG10(D1306/1)</f>
        <v>131.139433523068</v>
      </c>
      <c r="G1306" s="4" t="n">
        <v>1300</v>
      </c>
      <c r="H1306" s="4" t="n">
        <f aca="false">$B$7+(10*LOG10($B$9/1))-20*LOG10(G1306/1)</f>
        <v>65.5026454576997</v>
      </c>
    </row>
    <row r="1307" customFormat="false" ht="12.75" hidden="false" customHeight="false" outlineLevel="0" collapsed="false">
      <c r="D1307" s="4" t="n">
        <v>1301</v>
      </c>
      <c r="E1307" s="5" t="n">
        <f aca="false">$B$7+10*LOG10(D1307/1)</f>
        <v>131.142772965616</v>
      </c>
      <c r="G1307" s="4" t="n">
        <v>1301</v>
      </c>
      <c r="H1307" s="4" t="n">
        <f aca="false">$B$7+(10*LOG10($B$9/1))-20*LOG10(G1307/1)</f>
        <v>65.4959665726047</v>
      </c>
    </row>
    <row r="1308" customFormat="false" ht="12.75" hidden="false" customHeight="false" outlineLevel="0" collapsed="false">
      <c r="D1308" s="4" t="n">
        <v>1302</v>
      </c>
      <c r="E1308" s="5" t="n">
        <f aca="false">$B$7+10*LOG10(D1308/1)</f>
        <v>131.146109842322</v>
      </c>
      <c r="G1308" s="4" t="n">
        <v>1302</v>
      </c>
      <c r="H1308" s="4" t="n">
        <f aca="false">$B$7+(10*LOG10($B$9/1))-20*LOG10(G1308/1)</f>
        <v>65.489292819193</v>
      </c>
    </row>
    <row r="1309" customFormat="false" ht="12.75" hidden="false" customHeight="false" outlineLevel="0" collapsed="false">
      <c r="D1309" s="4" t="n">
        <v>1303</v>
      </c>
      <c r="E1309" s="5" t="n">
        <f aca="false">$B$7+10*LOG10(D1309/1)</f>
        <v>131.149444157126</v>
      </c>
      <c r="G1309" s="4" t="n">
        <v>1303</v>
      </c>
      <c r="H1309" s="4" t="n">
        <f aca="false">$B$7+(10*LOG10($B$9/1))-20*LOG10(G1309/1)</f>
        <v>65.4826241895847</v>
      </c>
    </row>
    <row r="1310" customFormat="false" ht="12.75" hidden="false" customHeight="false" outlineLevel="0" collapsed="false">
      <c r="D1310" s="4" t="n">
        <v>1304</v>
      </c>
      <c r="E1310" s="5" t="n">
        <f aca="false">$B$7+10*LOG10(D1310/1)</f>
        <v>131.152775913959</v>
      </c>
      <c r="G1310" s="4" t="n">
        <v>1304</v>
      </c>
      <c r="H1310" s="4" t="n">
        <f aca="false">$B$7+(10*LOG10($B$9/1))-20*LOG10(G1310/1)</f>
        <v>65.4759606759184</v>
      </c>
    </row>
    <row r="1311" customFormat="false" ht="12.75" hidden="false" customHeight="false" outlineLevel="0" collapsed="false">
      <c r="D1311" s="4" t="n">
        <v>1305</v>
      </c>
      <c r="E1311" s="5" t="n">
        <f aca="false">$B$7+10*LOG10(D1311/1)</f>
        <v>131.156105116743</v>
      </c>
      <c r="G1311" s="4" t="n">
        <v>1305</v>
      </c>
      <c r="H1311" s="4" t="n">
        <f aca="false">$B$7+(10*LOG10($B$9/1))-20*LOG10(G1311/1)</f>
        <v>65.4693022703505</v>
      </c>
    </row>
    <row r="1312" customFormat="false" ht="12.75" hidden="false" customHeight="false" outlineLevel="0" collapsed="false">
      <c r="D1312" s="4" t="n">
        <v>1306</v>
      </c>
      <c r="E1312" s="5" t="n">
        <f aca="false">$B$7+10*LOG10(D1312/1)</f>
        <v>131.159431769391</v>
      </c>
      <c r="G1312" s="4" t="n">
        <v>1306</v>
      </c>
      <c r="H1312" s="4" t="n">
        <f aca="false">$B$7+(10*LOG10($B$9/1))-20*LOG10(G1312/1)</f>
        <v>65.4626489650553</v>
      </c>
    </row>
    <row r="1313" customFormat="false" ht="12.75" hidden="false" customHeight="false" outlineLevel="0" collapsed="false">
      <c r="D1313" s="4" t="n">
        <v>1307</v>
      </c>
      <c r="E1313" s="5" t="n">
        <f aca="false">$B$7+10*LOG10(D1313/1)</f>
        <v>131.162755875805</v>
      </c>
      <c r="G1313" s="4" t="n">
        <v>1307</v>
      </c>
      <c r="H1313" s="4" t="n">
        <f aca="false">$B$7+(10*LOG10($B$9/1))-20*LOG10(G1313/1)</f>
        <v>65.4560007522256</v>
      </c>
    </row>
    <row r="1314" customFormat="false" ht="12.75" hidden="false" customHeight="false" outlineLevel="0" collapsed="false">
      <c r="D1314" s="4" t="n">
        <v>1308</v>
      </c>
      <c r="E1314" s="5" t="n">
        <f aca="false">$B$7+10*LOG10(D1314/1)</f>
        <v>131.166077439882</v>
      </c>
      <c r="G1314" s="4" t="n">
        <v>1308</v>
      </c>
      <c r="H1314" s="4" t="n">
        <f aca="false">$B$7+(10*LOG10($B$9/1))-20*LOG10(G1314/1)</f>
        <v>65.4493576240715</v>
      </c>
    </row>
    <row r="1315" customFormat="false" ht="12.75" hidden="false" customHeight="false" outlineLevel="0" collapsed="false">
      <c r="D1315" s="4" t="n">
        <v>1309</v>
      </c>
      <c r="E1315" s="5" t="n">
        <f aca="false">$B$7+10*LOG10(D1315/1)</f>
        <v>131.169396465508</v>
      </c>
      <c r="G1315" s="4" t="n">
        <v>1309</v>
      </c>
      <c r="H1315" s="4" t="n">
        <f aca="false">$B$7+(10*LOG10($B$9/1))-20*LOG10(G1315/1)</f>
        <v>65.4427195728213</v>
      </c>
    </row>
    <row r="1316" customFormat="false" ht="12.75" hidden="false" customHeight="false" outlineLevel="0" collapsed="false">
      <c r="D1316" s="4" t="n">
        <v>1310</v>
      </c>
      <c r="E1316" s="5" t="n">
        <f aca="false">$B$7+10*LOG10(D1316/1)</f>
        <v>131.172712956558</v>
      </c>
      <c r="G1316" s="4" t="n">
        <v>1310</v>
      </c>
      <c r="H1316" s="4" t="n">
        <f aca="false">$B$7+(10*LOG10($B$9/1))-20*LOG10(G1316/1)</f>
        <v>65.4360865907212</v>
      </c>
    </row>
    <row r="1317" customFormat="false" ht="12.75" hidden="false" customHeight="false" outlineLevel="0" collapsed="false">
      <c r="D1317" s="4" t="n">
        <v>1311</v>
      </c>
      <c r="E1317" s="5" t="n">
        <f aca="false">$B$7+10*LOG10(D1317/1)</f>
        <v>131.176026916901</v>
      </c>
      <c r="G1317" s="4" t="n">
        <v>1311</v>
      </c>
      <c r="H1317" s="4" t="n">
        <f aca="false">$B$7+(10*LOG10($B$9/1))-20*LOG10(G1317/1)</f>
        <v>65.4294586700348</v>
      </c>
    </row>
    <row r="1318" customFormat="false" ht="12.75" hidden="false" customHeight="false" outlineLevel="0" collapsed="false">
      <c r="D1318" s="4" t="n">
        <v>1312</v>
      </c>
      <c r="E1318" s="5" t="n">
        <f aca="false">$B$7+10*LOG10(D1318/1)</f>
        <v>131.179338350396</v>
      </c>
      <c r="G1318" s="4" t="n">
        <v>1312</v>
      </c>
      <c r="H1318" s="4" t="n">
        <f aca="false">$B$7+(10*LOG10($B$9/1))-20*LOG10(G1318/1)</f>
        <v>65.4228358030436</v>
      </c>
    </row>
    <row r="1319" customFormat="false" ht="12.75" hidden="false" customHeight="false" outlineLevel="0" collapsed="false">
      <c r="D1319" s="4" t="n">
        <v>1313</v>
      </c>
      <c r="E1319" s="5" t="n">
        <f aca="false">$B$7+10*LOG10(D1319/1)</f>
        <v>131.182647260895</v>
      </c>
      <c r="G1319" s="4" t="n">
        <v>1313</v>
      </c>
      <c r="H1319" s="4" t="n">
        <f aca="false">$B$7+(10*LOG10($B$9/1))-20*LOG10(G1319/1)</f>
        <v>65.4162179820469</v>
      </c>
    </row>
    <row r="1320" customFormat="false" ht="12.75" hidden="false" customHeight="false" outlineLevel="0" collapsed="false">
      <c r="D1320" s="4" t="n">
        <v>1314</v>
      </c>
      <c r="E1320" s="5" t="n">
        <f aca="false">$B$7+10*LOG10(D1320/1)</f>
        <v>131.185953652238</v>
      </c>
      <c r="G1320" s="4" t="n">
        <v>1314</v>
      </c>
      <c r="H1320" s="4" t="n">
        <f aca="false">$B$7+(10*LOG10($B$9/1))-20*LOG10(G1320/1)</f>
        <v>65.4096051993612</v>
      </c>
    </row>
    <row r="1321" customFormat="false" ht="12.75" hidden="false" customHeight="false" outlineLevel="0" collapsed="false">
      <c r="D1321" s="4" t="n">
        <v>1315</v>
      </c>
      <c r="E1321" s="5" t="n">
        <f aca="false">$B$7+10*LOG10(D1321/1)</f>
        <v>131.189257528258</v>
      </c>
      <c r="G1321" s="4" t="n">
        <v>1315</v>
      </c>
      <c r="H1321" s="4" t="n">
        <f aca="false">$B$7+(10*LOG10($B$9/1))-20*LOG10(G1321/1)</f>
        <v>65.4029974473209</v>
      </c>
    </row>
    <row r="1322" customFormat="false" ht="12.75" hidden="false" customHeight="false" outlineLevel="0" collapsed="false">
      <c r="D1322" s="4" t="n">
        <v>1316</v>
      </c>
      <c r="E1322" s="5" t="n">
        <f aca="false">$B$7+10*LOG10(D1322/1)</f>
        <v>131.192558892779</v>
      </c>
      <c r="G1322" s="4" t="n">
        <v>1316</v>
      </c>
      <c r="H1322" s="4" t="n">
        <f aca="false">$B$7+(10*LOG10($B$9/1))-20*LOG10(G1322/1)</f>
        <v>65.3963947182777</v>
      </c>
    </row>
    <row r="1323" customFormat="false" ht="12.75" hidden="false" customHeight="false" outlineLevel="0" collapsed="false">
      <c r="D1323" s="4" t="n">
        <v>1317</v>
      </c>
      <c r="E1323" s="5" t="n">
        <f aca="false">$B$7+10*LOG10(D1323/1)</f>
        <v>131.195857749618</v>
      </c>
      <c r="G1323" s="4" t="n">
        <v>1317</v>
      </c>
      <c r="H1323" s="4" t="n">
        <f aca="false">$B$7+(10*LOG10($B$9/1))-20*LOG10(G1323/1)</f>
        <v>65.3897970046008</v>
      </c>
    </row>
    <row r="1324" customFormat="false" ht="12.75" hidden="false" customHeight="false" outlineLevel="0" collapsed="false">
      <c r="D1324" s="4" t="n">
        <v>1318</v>
      </c>
      <c r="E1324" s="5" t="n">
        <f aca="false">$B$7+10*LOG10(D1324/1)</f>
        <v>131.19915410258</v>
      </c>
      <c r="G1324" s="4" t="n">
        <v>1318</v>
      </c>
      <c r="H1324" s="4" t="n">
        <f aca="false">$B$7+(10*LOG10($B$9/1))-20*LOG10(G1324/1)</f>
        <v>65.3832042986766</v>
      </c>
    </row>
    <row r="1325" customFormat="false" ht="12.75" hidden="false" customHeight="false" outlineLevel="0" collapsed="false">
      <c r="D1325" s="4" t="n">
        <v>1319</v>
      </c>
      <c r="E1325" s="5" t="n">
        <f aca="false">$B$7+10*LOG10(D1325/1)</f>
        <v>131.202447955464</v>
      </c>
      <c r="G1325" s="4" t="n">
        <v>1319</v>
      </c>
      <c r="H1325" s="4" t="n">
        <f aca="false">$B$7+(10*LOG10($B$9/1))-20*LOG10(G1325/1)</f>
        <v>65.3766165929091</v>
      </c>
    </row>
    <row r="1326" customFormat="false" ht="12.75" hidden="false" customHeight="false" outlineLevel="0" collapsed="false">
      <c r="D1326" s="4" t="n">
        <v>1320</v>
      </c>
      <c r="E1326" s="5" t="n">
        <f aca="false">$B$7+10*LOG10(D1326/1)</f>
        <v>131.205739312059</v>
      </c>
      <c r="G1326" s="4" t="n">
        <v>1320</v>
      </c>
      <c r="H1326" s="4" t="n">
        <f aca="false">$B$7+(10*LOG10($B$9/1))-20*LOG10(G1326/1)</f>
        <v>65.3700338797194</v>
      </c>
    </row>
    <row r="1327" customFormat="false" ht="12.75" hidden="false" customHeight="false" outlineLevel="0" collapsed="false">
      <c r="D1327" s="4" t="n">
        <v>1321</v>
      </c>
      <c r="E1327" s="5" t="n">
        <f aca="false">$B$7+10*LOG10(D1327/1)</f>
        <v>131.209028176145</v>
      </c>
      <c r="G1327" s="4" t="n">
        <v>1321</v>
      </c>
      <c r="H1327" s="4" t="n">
        <f aca="false">$B$7+(10*LOG10($B$9/1))-20*LOG10(G1327/1)</f>
        <v>65.3634561515459</v>
      </c>
    </row>
    <row r="1328" customFormat="false" ht="12.75" hidden="false" customHeight="false" outlineLevel="0" collapsed="false">
      <c r="D1328" s="4" t="n">
        <v>1322</v>
      </c>
      <c r="E1328" s="5" t="n">
        <f aca="false">$B$7+10*LOG10(D1328/1)</f>
        <v>131.212314551496</v>
      </c>
      <c r="G1328" s="4" t="n">
        <v>1322</v>
      </c>
      <c r="H1328" s="4" t="n">
        <f aca="false">$B$7+(10*LOG10($B$9/1))-20*LOG10(G1328/1)</f>
        <v>65.356883400844</v>
      </c>
    </row>
    <row r="1329" customFormat="false" ht="12.75" hidden="false" customHeight="false" outlineLevel="0" collapsed="false">
      <c r="D1329" s="4" t="n">
        <v>1323</v>
      </c>
      <c r="E1329" s="5" t="n">
        <f aca="false">$B$7+10*LOG10(D1329/1)</f>
        <v>131.215598441875</v>
      </c>
      <c r="G1329" s="4" t="n">
        <v>1323</v>
      </c>
      <c r="H1329" s="4" t="n">
        <f aca="false">$B$7+(10*LOG10($B$9/1))-20*LOG10(G1329/1)</f>
        <v>65.3503156200864</v>
      </c>
    </row>
    <row r="1330" customFormat="false" ht="12.75" hidden="false" customHeight="false" outlineLevel="0" collapsed="false">
      <c r="D1330" s="4" t="n">
        <v>1324</v>
      </c>
      <c r="E1330" s="5" t="n">
        <f aca="false">$B$7+10*LOG10(D1330/1)</f>
        <v>131.218879851037</v>
      </c>
      <c r="G1330" s="4" t="n">
        <v>1324</v>
      </c>
      <c r="H1330" s="4" t="n">
        <f aca="false">$B$7+(10*LOG10($B$9/1))-20*LOG10(G1330/1)</f>
        <v>65.3437528017628</v>
      </c>
    </row>
    <row r="1331" customFormat="false" ht="12.75" hidden="false" customHeight="false" outlineLevel="0" collapsed="false">
      <c r="D1331" s="4" t="n">
        <v>1325</v>
      </c>
      <c r="E1331" s="5" t="n">
        <f aca="false">$B$7+10*LOG10(D1331/1)</f>
        <v>131.222158782728</v>
      </c>
      <c r="G1331" s="4" t="n">
        <v>1325</v>
      </c>
      <c r="H1331" s="4" t="n">
        <f aca="false">$B$7+(10*LOG10($B$9/1))-20*LOG10(G1331/1)</f>
        <v>65.3371949383799</v>
      </c>
    </row>
    <row r="1332" customFormat="false" ht="12.75" hidden="false" customHeight="false" outlineLevel="0" collapsed="false">
      <c r="D1332" s="4" t="n">
        <v>1326</v>
      </c>
      <c r="E1332" s="5" t="n">
        <f aca="false">$B$7+10*LOG10(D1332/1)</f>
        <v>131.225435240688</v>
      </c>
      <c r="G1332" s="4" t="n">
        <v>1326</v>
      </c>
      <c r="H1332" s="4" t="n">
        <f aca="false">$B$7+(10*LOG10($B$9/1))-20*LOG10(G1332/1)</f>
        <v>65.3306420224614</v>
      </c>
    </row>
    <row r="1333" customFormat="false" ht="12.75" hidden="false" customHeight="false" outlineLevel="0" collapsed="false">
      <c r="D1333" s="4" t="n">
        <v>1327</v>
      </c>
      <c r="E1333" s="5" t="n">
        <f aca="false">$B$7+10*LOG10(D1333/1)</f>
        <v>131.228709228644</v>
      </c>
      <c r="G1333" s="4" t="n">
        <v>1327</v>
      </c>
      <c r="H1333" s="4" t="n">
        <f aca="false">$B$7+(10*LOG10($B$9/1))-20*LOG10(G1333/1)</f>
        <v>65.3240940465477</v>
      </c>
    </row>
    <row r="1334" customFormat="false" ht="12.75" hidden="false" customHeight="false" outlineLevel="0" collapsed="false">
      <c r="D1334" s="4" t="n">
        <v>1328</v>
      </c>
      <c r="E1334" s="5" t="n">
        <f aca="false">$B$7+10*LOG10(D1334/1)</f>
        <v>131.23198075032</v>
      </c>
      <c r="G1334" s="4" t="n">
        <v>1328</v>
      </c>
      <c r="H1334" s="4" t="n">
        <f aca="false">$B$7+(10*LOG10($B$9/1))-20*LOG10(G1334/1)</f>
        <v>65.3175510031965</v>
      </c>
    </row>
    <row r="1335" customFormat="false" ht="12.75" hidden="false" customHeight="false" outlineLevel="0" collapsed="false">
      <c r="D1335" s="4" t="n">
        <v>1329</v>
      </c>
      <c r="E1335" s="5" t="n">
        <f aca="false">$B$7+10*LOG10(D1335/1)</f>
        <v>131.235249809427</v>
      </c>
      <c r="G1335" s="4" t="n">
        <v>1329</v>
      </c>
      <c r="H1335" s="4" t="n">
        <f aca="false">$B$7+(10*LOG10($B$9/1))-20*LOG10(G1335/1)</f>
        <v>65.3110128849818</v>
      </c>
    </row>
    <row r="1336" customFormat="false" ht="12.75" hidden="false" customHeight="false" outlineLevel="0" collapsed="false">
      <c r="D1336" s="4" t="n">
        <v>1330</v>
      </c>
      <c r="E1336" s="5" t="n">
        <f aca="false">$B$7+10*LOG10(D1336/1)</f>
        <v>131.238516409671</v>
      </c>
      <c r="G1336" s="4" t="n">
        <v>1330</v>
      </c>
      <c r="H1336" s="4" t="n">
        <f aca="false">$B$7+(10*LOG10($B$9/1))-20*LOG10(G1336/1)</f>
        <v>65.3044796844947</v>
      </c>
    </row>
    <row r="1337" customFormat="false" ht="12.75" hidden="false" customHeight="false" outlineLevel="0" collapsed="false">
      <c r="D1337" s="4" t="n">
        <v>1331</v>
      </c>
      <c r="E1337" s="5" t="n">
        <f aca="false">$B$7+10*LOG10(D1337/1)</f>
        <v>131.241780554747</v>
      </c>
      <c r="G1337" s="4" t="n">
        <v>1331</v>
      </c>
      <c r="H1337" s="4" t="n">
        <f aca="false">$B$7+(10*LOG10($B$9/1))-20*LOG10(G1337/1)</f>
        <v>65.2979513943429</v>
      </c>
    </row>
    <row r="1338" customFormat="false" ht="12.75" hidden="false" customHeight="false" outlineLevel="0" collapsed="false">
      <c r="D1338" s="4" t="n">
        <v>1332</v>
      </c>
      <c r="E1338" s="5" t="n">
        <f aca="false">$B$7+10*LOG10(D1338/1)</f>
        <v>131.245042248343</v>
      </c>
      <c r="G1338" s="4" t="n">
        <v>1332</v>
      </c>
      <c r="H1338" s="4" t="n">
        <f aca="false">$B$7+(10*LOG10($B$9/1))-20*LOG10(G1338/1)</f>
        <v>65.2914280071508</v>
      </c>
    </row>
    <row r="1339" customFormat="false" ht="12.75" hidden="false" customHeight="false" outlineLevel="0" collapsed="false">
      <c r="D1339" s="4" t="n">
        <v>1333</v>
      </c>
      <c r="E1339" s="5" t="n">
        <f aca="false">$B$7+10*LOG10(D1339/1)</f>
        <v>131.248301494139</v>
      </c>
      <c r="G1339" s="4" t="n">
        <v>1333</v>
      </c>
      <c r="H1339" s="4" t="n">
        <f aca="false">$B$7+(10*LOG10($B$9/1))-20*LOG10(G1339/1)</f>
        <v>65.2849095155593</v>
      </c>
    </row>
    <row r="1340" customFormat="false" ht="12.75" hidden="false" customHeight="false" outlineLevel="0" collapsed="false">
      <c r="D1340" s="4" t="n">
        <v>1334</v>
      </c>
      <c r="E1340" s="5" t="n">
        <f aca="false">$B$7+10*LOG10(D1340/1)</f>
        <v>131.251558295805</v>
      </c>
      <c r="G1340" s="4" t="n">
        <v>1334</v>
      </c>
      <c r="H1340" s="4" t="n">
        <f aca="false">$B$7+(10*LOG10($B$9/1))-20*LOG10(G1340/1)</f>
        <v>65.2783959122259</v>
      </c>
    </row>
    <row r="1341" customFormat="false" ht="12.75" hidden="false" customHeight="false" outlineLevel="0" collapsed="false">
      <c r="D1341" s="4" t="n">
        <v>1335</v>
      </c>
      <c r="E1341" s="5" t="n">
        <f aca="false">$B$7+10*LOG10(D1341/1)</f>
        <v>131.254812657006</v>
      </c>
      <c r="G1341" s="4" t="n">
        <v>1335</v>
      </c>
      <c r="H1341" s="4" t="n">
        <f aca="false">$B$7+(10*LOG10($B$9/1))-20*LOG10(G1341/1)</f>
        <v>65.2718871898246</v>
      </c>
    </row>
    <row r="1342" customFormat="false" ht="12.75" hidden="false" customHeight="false" outlineLevel="0" collapsed="false">
      <c r="D1342" s="4" t="n">
        <v>1336</v>
      </c>
      <c r="E1342" s="5" t="n">
        <f aca="false">$B$7+10*LOG10(D1342/1)</f>
        <v>131.258064581395</v>
      </c>
      <c r="G1342" s="4" t="n">
        <v>1336</v>
      </c>
      <c r="H1342" s="4" t="n">
        <f aca="false">$B$7+(10*LOG10($B$9/1))-20*LOG10(G1342/1)</f>
        <v>65.2653833410459</v>
      </c>
    </row>
    <row r="1343" customFormat="false" ht="12.75" hidden="false" customHeight="false" outlineLevel="0" collapsed="false">
      <c r="D1343" s="4" t="n">
        <v>1337</v>
      </c>
      <c r="E1343" s="5" t="n">
        <f aca="false">$B$7+10*LOG10(D1343/1)</f>
        <v>131.26131407262</v>
      </c>
      <c r="G1343" s="4" t="n">
        <v>1337</v>
      </c>
      <c r="H1343" s="4" t="n">
        <f aca="false">$B$7+(10*LOG10($B$9/1))-20*LOG10(G1343/1)</f>
        <v>65.2588843585968</v>
      </c>
    </row>
    <row r="1344" customFormat="false" ht="12.75" hidden="false" customHeight="false" outlineLevel="0" collapsed="false">
      <c r="D1344" s="4" t="n">
        <v>1338</v>
      </c>
      <c r="E1344" s="5" t="n">
        <f aca="false">$B$7+10*LOG10(D1344/1)</f>
        <v>131.264561134318</v>
      </c>
      <c r="G1344" s="4" t="n">
        <v>1338</v>
      </c>
      <c r="H1344" s="4" t="n">
        <f aca="false">$B$7+(10*LOG10($B$9/1))-20*LOG10(G1344/1)</f>
        <v>65.2523902352004</v>
      </c>
    </row>
    <row r="1345" customFormat="false" ht="12.75" hidden="false" customHeight="false" outlineLevel="0" collapsed="false">
      <c r="D1345" s="4" t="n">
        <v>1339</v>
      </c>
      <c r="E1345" s="5" t="n">
        <f aca="false">$B$7+10*LOG10(D1345/1)</f>
        <v>131.26780577012</v>
      </c>
      <c r="G1345" s="4" t="n">
        <v>1339</v>
      </c>
      <c r="H1345" s="4" t="n">
        <f aca="false">$B$7+(10*LOG10($B$9/1))-20*LOG10(G1345/1)</f>
        <v>65.2459009635963</v>
      </c>
    </row>
    <row r="1346" customFormat="false" ht="12.75" hidden="false" customHeight="false" outlineLevel="0" collapsed="false">
      <c r="D1346" s="4" t="n">
        <v>1340</v>
      </c>
      <c r="E1346" s="5" t="n">
        <f aca="false">$B$7+10*LOG10(D1346/1)</f>
        <v>131.271047983648</v>
      </c>
      <c r="G1346" s="4" t="n">
        <v>1340</v>
      </c>
      <c r="H1346" s="4" t="n">
        <f aca="false">$B$7+(10*LOG10($B$9/1))-20*LOG10(G1346/1)</f>
        <v>65.2394165365403</v>
      </c>
    </row>
    <row r="1347" customFormat="false" ht="12.75" hidden="false" customHeight="false" outlineLevel="0" collapsed="false">
      <c r="D1347" s="4" t="n">
        <v>1341</v>
      </c>
      <c r="E1347" s="5" t="n">
        <f aca="false">$B$7+10*LOG10(D1347/1)</f>
        <v>131.274287778516</v>
      </c>
      <c r="G1347" s="4" t="n">
        <v>1341</v>
      </c>
      <c r="H1347" s="4" t="n">
        <f aca="false">$B$7+(10*LOG10($B$9/1))-20*LOG10(G1347/1)</f>
        <v>65.2329369468045</v>
      </c>
    </row>
    <row r="1348" customFormat="false" ht="12.75" hidden="false" customHeight="false" outlineLevel="0" collapsed="false">
      <c r="D1348" s="4" t="n">
        <v>1342</v>
      </c>
      <c r="E1348" s="5" t="n">
        <f aca="false">$B$7+10*LOG10(D1348/1)</f>
        <v>131.27752515833</v>
      </c>
      <c r="G1348" s="4" t="n">
        <v>1342</v>
      </c>
      <c r="H1348" s="4" t="n">
        <f aca="false">$B$7+(10*LOG10($B$9/1))-20*LOG10(G1348/1)</f>
        <v>65.226462187177</v>
      </c>
    </row>
    <row r="1349" customFormat="false" ht="12.75" hidden="false" customHeight="false" outlineLevel="0" collapsed="false">
      <c r="D1349" s="4" t="n">
        <v>1343</v>
      </c>
      <c r="E1349" s="5" t="n">
        <f aca="false">$B$7+10*LOG10(D1349/1)</f>
        <v>131.280760126687</v>
      </c>
      <c r="G1349" s="4" t="n">
        <v>1343</v>
      </c>
      <c r="H1349" s="4" t="n">
        <f aca="false">$B$7+(10*LOG10($B$9/1))-20*LOG10(G1349/1)</f>
        <v>65.2199922504621</v>
      </c>
    </row>
    <row r="1350" customFormat="false" ht="12.75" hidden="false" customHeight="false" outlineLevel="0" collapsed="false">
      <c r="D1350" s="4" t="n">
        <v>1344</v>
      </c>
      <c r="E1350" s="5" t="n">
        <f aca="false">$B$7+10*LOG10(D1350/1)</f>
        <v>131.283992687178</v>
      </c>
      <c r="G1350" s="4" t="n">
        <v>1344</v>
      </c>
      <c r="H1350" s="4" t="n">
        <f aca="false">$B$7+(10*LOG10($B$9/1))-20*LOG10(G1350/1)</f>
        <v>65.2135271294803</v>
      </c>
    </row>
    <row r="1351" customFormat="false" ht="12.75" hidden="false" customHeight="false" outlineLevel="0" collapsed="false">
      <c r="D1351" s="4" t="n">
        <v>1345</v>
      </c>
      <c r="E1351" s="5" t="n">
        <f aca="false">$B$7+10*LOG10(D1351/1)</f>
        <v>131.287222843384</v>
      </c>
      <c r="G1351" s="4" t="n">
        <v>1345</v>
      </c>
      <c r="H1351" s="4" t="n">
        <f aca="false">$B$7+(10*LOG10($B$9/1))-20*LOG10(G1351/1)</f>
        <v>65.2070668170679</v>
      </c>
    </row>
    <row r="1352" customFormat="false" ht="12.75" hidden="false" customHeight="false" outlineLevel="0" collapsed="false">
      <c r="D1352" s="4" t="n">
        <v>1346</v>
      </c>
      <c r="E1352" s="5" t="n">
        <f aca="false">$B$7+10*LOG10(D1352/1)</f>
        <v>131.29045059888</v>
      </c>
      <c r="G1352" s="4" t="n">
        <v>1346</v>
      </c>
      <c r="H1352" s="4" t="n">
        <f aca="false">$B$7+(10*LOG10($B$9/1))-20*LOG10(G1352/1)</f>
        <v>65.2006113060773</v>
      </c>
    </row>
    <row r="1353" customFormat="false" ht="12.75" hidden="false" customHeight="false" outlineLevel="0" collapsed="false">
      <c r="D1353" s="4" t="n">
        <v>1347</v>
      </c>
      <c r="E1353" s="5" t="n">
        <f aca="false">$B$7+10*LOG10(D1353/1)</f>
        <v>131.29367595723</v>
      </c>
      <c r="G1353" s="4" t="n">
        <v>1347</v>
      </c>
      <c r="H1353" s="4" t="n">
        <f aca="false">$B$7+(10*LOG10($B$9/1))-20*LOG10(G1353/1)</f>
        <v>65.1941605893767</v>
      </c>
    </row>
    <row r="1354" customFormat="false" ht="12.75" hidden="false" customHeight="false" outlineLevel="0" collapsed="false">
      <c r="D1354" s="4" t="n">
        <v>1348</v>
      </c>
      <c r="E1354" s="5" t="n">
        <f aca="false">$B$7+10*LOG10(D1354/1)</f>
        <v>131.296898921993</v>
      </c>
      <c r="G1354" s="4" t="n">
        <v>1348</v>
      </c>
      <c r="H1354" s="4" t="n">
        <f aca="false">$B$7+(10*LOG10($B$9/1))-20*LOG10(G1354/1)</f>
        <v>65.1877146598504</v>
      </c>
    </row>
    <row r="1355" customFormat="false" ht="12.75" hidden="false" customHeight="false" outlineLevel="0" collapsed="false">
      <c r="D1355" s="4" t="n">
        <v>1349</v>
      </c>
      <c r="E1355" s="5" t="n">
        <f aca="false">$B$7+10*LOG10(D1355/1)</f>
        <v>131.300119496719</v>
      </c>
      <c r="G1355" s="4" t="n">
        <v>1349</v>
      </c>
      <c r="H1355" s="4" t="n">
        <f aca="false">$B$7+(10*LOG10($B$9/1))-20*LOG10(G1355/1)</f>
        <v>65.1812735103984</v>
      </c>
    </row>
    <row r="1356" customFormat="false" ht="12.75" hidden="false" customHeight="false" outlineLevel="0" collapsed="false">
      <c r="D1356" s="4" t="n">
        <v>1350</v>
      </c>
      <c r="E1356" s="5" t="n">
        <f aca="false">$B$7+10*LOG10(D1356/1)</f>
        <v>131.30333768495</v>
      </c>
      <c r="G1356" s="4" t="n">
        <v>1350</v>
      </c>
      <c r="H1356" s="4" t="n">
        <f aca="false">$B$7+(10*LOG10($B$9/1))-20*LOG10(G1356/1)</f>
        <v>65.1748371339363</v>
      </c>
    </row>
    <row r="1357" customFormat="false" ht="12.75" hidden="false" customHeight="false" outlineLevel="0" collapsed="false">
      <c r="D1357" s="4" t="n">
        <v>1351</v>
      </c>
      <c r="E1357" s="5" t="n">
        <f aca="false">$B$7+10*LOG10(D1357/1)</f>
        <v>131.30655349022</v>
      </c>
      <c r="G1357" s="4" t="n">
        <v>1351</v>
      </c>
      <c r="H1357" s="4" t="n">
        <f aca="false">$B$7+(10*LOG10($B$9/1))-20*LOG10(G1357/1)</f>
        <v>65.1684055233958</v>
      </c>
    </row>
    <row r="1358" customFormat="false" ht="12.75" hidden="false" customHeight="false" outlineLevel="0" collapsed="false">
      <c r="D1358" s="4" t="n">
        <v>1352</v>
      </c>
      <c r="E1358" s="5" t="n">
        <f aca="false">$B$7+10*LOG10(D1358/1)</f>
        <v>131.309766916056</v>
      </c>
      <c r="G1358" s="4" t="n">
        <v>1352</v>
      </c>
      <c r="H1358" s="4" t="n">
        <f aca="false">$B$7+(10*LOG10($B$9/1))-20*LOG10(G1358/1)</f>
        <v>65.1619786717241</v>
      </c>
    </row>
    <row r="1359" customFormat="false" ht="12.75" hidden="false" customHeight="false" outlineLevel="0" collapsed="false">
      <c r="D1359" s="4" t="n">
        <v>1353</v>
      </c>
      <c r="E1359" s="5" t="n">
        <f aca="false">$B$7+10*LOG10(D1359/1)</f>
        <v>131.312977965976</v>
      </c>
      <c r="G1359" s="4" t="n">
        <v>1353</v>
      </c>
      <c r="H1359" s="4" t="n">
        <f aca="false">$B$7+(10*LOG10($B$9/1))-20*LOG10(G1359/1)</f>
        <v>65.155556571884</v>
      </c>
    </row>
    <row r="1360" customFormat="false" ht="12.75" hidden="false" customHeight="false" outlineLevel="0" collapsed="false">
      <c r="D1360" s="4" t="n">
        <v>1354</v>
      </c>
      <c r="E1360" s="5" t="n">
        <f aca="false">$B$7+10*LOG10(D1360/1)</f>
        <v>131.316186643491</v>
      </c>
      <c r="G1360" s="4" t="n">
        <v>1354</v>
      </c>
      <c r="H1360" s="4" t="n">
        <f aca="false">$B$7+(10*LOG10($B$9/1))-20*LOG10(G1360/1)</f>
        <v>65.1491392168539</v>
      </c>
    </row>
    <row r="1361" customFormat="false" ht="12.75" hidden="false" customHeight="false" outlineLevel="0" collapsed="false">
      <c r="D1361" s="4" t="n">
        <v>1355</v>
      </c>
      <c r="E1361" s="5" t="n">
        <f aca="false">$B$7+10*LOG10(D1361/1)</f>
        <v>131.319392952104</v>
      </c>
      <c r="G1361" s="4" t="n">
        <v>1355</v>
      </c>
      <c r="H1361" s="4" t="n">
        <f aca="false">$B$7+(10*LOG10($B$9/1))-20*LOG10(G1361/1)</f>
        <v>65.142726599628</v>
      </c>
    </row>
    <row r="1362" customFormat="false" ht="12.75" hidden="false" customHeight="false" outlineLevel="0" collapsed="false">
      <c r="D1362" s="4" t="n">
        <v>1356</v>
      </c>
      <c r="E1362" s="5" t="n">
        <f aca="false">$B$7+10*LOG10(D1362/1)</f>
        <v>131.32259689531</v>
      </c>
      <c r="G1362" s="4" t="n">
        <v>1356</v>
      </c>
      <c r="H1362" s="4" t="n">
        <f aca="false">$B$7+(10*LOG10($B$9/1))-20*LOG10(G1362/1)</f>
        <v>65.1363187132155</v>
      </c>
    </row>
    <row r="1363" customFormat="false" ht="12.75" hidden="false" customHeight="false" outlineLevel="0" collapsed="false">
      <c r="D1363" s="4" t="n">
        <v>1357</v>
      </c>
      <c r="E1363" s="5" t="n">
        <f aca="false">$B$7+10*LOG10(D1363/1)</f>
        <v>131.325798476597</v>
      </c>
      <c r="G1363" s="4" t="n">
        <v>1357</v>
      </c>
      <c r="H1363" s="4" t="n">
        <f aca="false">$B$7+(10*LOG10($B$9/1))-20*LOG10(G1363/1)</f>
        <v>65.1299155506417</v>
      </c>
    </row>
    <row r="1364" customFormat="false" ht="12.75" hidden="false" customHeight="false" outlineLevel="0" collapsed="false">
      <c r="D1364" s="4" t="n">
        <v>1358</v>
      </c>
      <c r="E1364" s="5" t="n">
        <f aca="false">$B$7+10*LOG10(D1364/1)</f>
        <v>131.328997699445</v>
      </c>
      <c r="G1364" s="4" t="n">
        <v>1358</v>
      </c>
      <c r="H1364" s="4" t="n">
        <f aca="false">$B$7+(10*LOG10($B$9/1))-20*LOG10(G1364/1)</f>
        <v>65.1235171049468</v>
      </c>
    </row>
    <row r="1365" customFormat="false" ht="12.75" hidden="false" customHeight="false" outlineLevel="0" collapsed="false">
      <c r="D1365" s="4" t="n">
        <v>1359</v>
      </c>
      <c r="E1365" s="5" t="n">
        <f aca="false">$B$7+10*LOG10(D1365/1)</f>
        <v>131.332194567325</v>
      </c>
      <c r="G1365" s="4" t="n">
        <v>1359</v>
      </c>
      <c r="H1365" s="4" t="n">
        <f aca="false">$B$7+(10*LOG10($B$9/1))-20*LOG10(G1365/1)</f>
        <v>65.1171233691865</v>
      </c>
    </row>
    <row r="1366" customFormat="false" ht="12.75" hidden="false" customHeight="false" outlineLevel="0" collapsed="false">
      <c r="D1366" s="4" t="n">
        <v>1360</v>
      </c>
      <c r="E1366" s="5" t="n">
        <f aca="false">$B$7+10*LOG10(D1366/1)</f>
        <v>131.335389083702</v>
      </c>
      <c r="G1366" s="4" t="n">
        <v>1360</v>
      </c>
      <c r="H1366" s="4" t="n">
        <f aca="false">$B$7+(10*LOG10($B$9/1))-20*LOG10(G1366/1)</f>
        <v>65.1107343364321</v>
      </c>
    </row>
    <row r="1367" customFormat="false" ht="12.75" hidden="false" customHeight="false" outlineLevel="0" collapsed="false">
      <c r="D1367" s="4" t="n">
        <v>1361</v>
      </c>
      <c r="E1367" s="5" t="n">
        <f aca="false">$B$7+10*LOG10(D1367/1)</f>
        <v>131.338581252033</v>
      </c>
      <c r="G1367" s="4" t="n">
        <v>1361</v>
      </c>
      <c r="H1367" s="4" t="n">
        <f aca="false">$B$7+(10*LOG10($B$9/1))-20*LOG10(G1367/1)</f>
        <v>65.1043499997697</v>
      </c>
    </row>
    <row r="1368" customFormat="false" ht="12.75" hidden="false" customHeight="false" outlineLevel="0" collapsed="false">
      <c r="D1368" s="4" t="n">
        <v>1362</v>
      </c>
      <c r="E1368" s="5" t="n">
        <f aca="false">$B$7+10*LOG10(D1368/1)</f>
        <v>131.341771075768</v>
      </c>
      <c r="G1368" s="4" t="n">
        <v>1362</v>
      </c>
      <c r="H1368" s="4" t="n">
        <f aca="false">$B$7+(10*LOG10($B$9/1))-20*LOG10(G1368/1)</f>
        <v>65.0979703523011</v>
      </c>
    </row>
    <row r="1369" customFormat="false" ht="12.75" hidden="false" customHeight="false" outlineLevel="0" collapsed="false">
      <c r="D1369" s="4" t="n">
        <v>1363</v>
      </c>
      <c r="E1369" s="5" t="n">
        <f aca="false">$B$7+10*LOG10(D1369/1)</f>
        <v>131.344958558347</v>
      </c>
      <c r="G1369" s="4" t="n">
        <v>1363</v>
      </c>
      <c r="H1369" s="4" t="n">
        <f aca="false">$B$7+(10*LOG10($B$9/1))-20*LOG10(G1369/1)</f>
        <v>65.091595387143</v>
      </c>
    </row>
    <row r="1370" customFormat="false" ht="12.75" hidden="false" customHeight="false" outlineLevel="0" collapsed="false">
      <c r="D1370" s="4" t="n">
        <v>1364</v>
      </c>
      <c r="E1370" s="5" t="n">
        <f aca="false">$B$7+10*LOG10(D1370/1)</f>
        <v>131.348143703205</v>
      </c>
      <c r="G1370" s="4" t="n">
        <v>1364</v>
      </c>
      <c r="H1370" s="4" t="n">
        <f aca="false">$B$7+(10*LOG10($B$9/1))-20*LOG10(G1370/1)</f>
        <v>65.0852250974272</v>
      </c>
    </row>
    <row r="1371" customFormat="false" ht="12.75" hidden="false" customHeight="false" outlineLevel="0" collapsed="false">
      <c r="D1371" s="4" t="n">
        <v>1365</v>
      </c>
      <c r="E1371" s="5" t="n">
        <f aca="false">$B$7+10*LOG10(D1371/1)</f>
        <v>131.351326513768</v>
      </c>
      <c r="G1371" s="4" t="n">
        <v>1365</v>
      </c>
      <c r="H1371" s="4" t="n">
        <f aca="false">$B$7+(10*LOG10($B$9/1))-20*LOG10(G1371/1)</f>
        <v>65.078859476301</v>
      </c>
    </row>
    <row r="1372" customFormat="false" ht="12.75" hidden="false" customHeight="false" outlineLevel="0" collapsed="false">
      <c r="D1372" s="4" t="n">
        <v>1366</v>
      </c>
      <c r="E1372" s="5" t="n">
        <f aca="false">$B$7+10*LOG10(D1372/1)</f>
        <v>131.354506993455</v>
      </c>
      <c r="G1372" s="4" t="n">
        <v>1366</v>
      </c>
      <c r="H1372" s="4" t="n">
        <f aca="false">$B$7+(10*LOG10($B$9/1))-20*LOG10(G1372/1)</f>
        <v>65.0724985169262</v>
      </c>
    </row>
    <row r="1373" customFormat="false" ht="12.75" hidden="false" customHeight="false" outlineLevel="0" collapsed="false">
      <c r="D1373" s="4" t="n">
        <v>1367</v>
      </c>
      <c r="E1373" s="5" t="n">
        <f aca="false">$B$7+10*LOG10(D1373/1)</f>
        <v>131.357685145678</v>
      </c>
      <c r="G1373" s="4" t="n">
        <v>1367</v>
      </c>
      <c r="H1373" s="4" t="n">
        <f aca="false">$B$7+(10*LOG10($B$9/1))-20*LOG10(G1373/1)</f>
        <v>65.06614221248</v>
      </c>
    </row>
    <row r="1374" customFormat="false" ht="12.75" hidden="false" customHeight="false" outlineLevel="0" collapsed="false">
      <c r="D1374" s="4" t="n">
        <v>1368</v>
      </c>
      <c r="E1374" s="5" t="n">
        <f aca="false">$B$7+10*LOG10(D1374/1)</f>
        <v>131.360860973841</v>
      </c>
      <c r="G1374" s="4" t="n">
        <v>1368</v>
      </c>
      <c r="H1374" s="4" t="n">
        <f aca="false">$B$7+(10*LOG10($B$9/1))-20*LOG10(G1374/1)</f>
        <v>65.0597905561545</v>
      </c>
    </row>
    <row r="1375" customFormat="false" ht="12.75" hidden="false" customHeight="false" outlineLevel="0" collapsed="false">
      <c r="D1375" s="4" t="n">
        <v>1369</v>
      </c>
      <c r="E1375" s="5" t="n">
        <f aca="false">$B$7+10*LOG10(D1375/1)</f>
        <v>131.36403448134</v>
      </c>
      <c r="G1375" s="4" t="n">
        <v>1369</v>
      </c>
      <c r="H1375" s="4" t="n">
        <f aca="false">$B$7+(10*LOG10($B$9/1))-20*LOG10(G1375/1)</f>
        <v>65.0534435411566</v>
      </c>
    </row>
    <row r="1376" customFormat="false" ht="12.75" hidden="false" customHeight="false" outlineLevel="0" collapsed="false">
      <c r="D1376" s="4" t="n">
        <v>1370</v>
      </c>
      <c r="E1376" s="5" t="n">
        <f aca="false">$B$7+10*LOG10(D1376/1)</f>
        <v>131.367205671564</v>
      </c>
      <c r="G1376" s="4" t="n">
        <v>1370</v>
      </c>
      <c r="H1376" s="4" t="n">
        <f aca="false">$B$7+(10*LOG10($B$9/1))-20*LOG10(G1376/1)</f>
        <v>65.0471011607083</v>
      </c>
    </row>
    <row r="1377" customFormat="false" ht="12.75" hidden="false" customHeight="false" outlineLevel="0" collapsed="false">
      <c r="D1377" s="4" t="n">
        <v>1371</v>
      </c>
      <c r="E1377" s="5" t="n">
        <f aca="false">$B$7+10*LOG10(D1377/1)</f>
        <v>131.370374547895</v>
      </c>
      <c r="G1377" s="4" t="n">
        <v>1371</v>
      </c>
      <c r="H1377" s="4" t="n">
        <f aca="false">$B$7+(10*LOG10($B$9/1))-20*LOG10(G1377/1)</f>
        <v>65.0407634080462</v>
      </c>
    </row>
    <row r="1378" customFormat="false" ht="12.75" hidden="false" customHeight="false" outlineLevel="0" collapsed="false">
      <c r="D1378" s="4" t="n">
        <v>1372</v>
      </c>
      <c r="E1378" s="5" t="n">
        <f aca="false">$B$7+10*LOG10(D1378/1)</f>
        <v>131.373541113707</v>
      </c>
      <c r="G1378" s="4" t="n">
        <v>1372</v>
      </c>
      <c r="H1378" s="4" t="n">
        <f aca="false">$B$7+(10*LOG10($B$9/1))-20*LOG10(G1378/1)</f>
        <v>65.0344302764218</v>
      </c>
    </row>
    <row r="1379" customFormat="false" ht="12.75" hidden="false" customHeight="false" outlineLevel="0" collapsed="false">
      <c r="D1379" s="4" t="n">
        <v>1373</v>
      </c>
      <c r="E1379" s="5" t="n">
        <f aca="false">$B$7+10*LOG10(D1379/1)</f>
        <v>131.376705372368</v>
      </c>
      <c r="G1379" s="4" t="n">
        <v>1373</v>
      </c>
      <c r="H1379" s="4" t="n">
        <f aca="false">$B$7+(10*LOG10($B$9/1))-20*LOG10(G1379/1)</f>
        <v>65.0281017591013</v>
      </c>
    </row>
    <row r="1380" customFormat="false" ht="12.75" hidden="false" customHeight="false" outlineLevel="0" collapsed="false">
      <c r="D1380" s="4" t="n">
        <v>1374</v>
      </c>
      <c r="E1380" s="5" t="n">
        <f aca="false">$B$7+10*LOG10(D1380/1)</f>
        <v>131.379867327235</v>
      </c>
      <c r="G1380" s="4" t="n">
        <v>1374</v>
      </c>
      <c r="H1380" s="4" t="n">
        <f aca="false">$B$7+(10*LOG10($B$9/1))-20*LOG10(G1380/1)</f>
        <v>65.0217778493658</v>
      </c>
    </row>
    <row r="1381" customFormat="false" ht="12.75" hidden="false" customHeight="false" outlineLevel="0" collapsed="false">
      <c r="D1381" s="4" t="n">
        <v>1375</v>
      </c>
      <c r="E1381" s="5" t="n">
        <f aca="false">$B$7+10*LOG10(D1381/1)</f>
        <v>131.383026981663</v>
      </c>
      <c r="G1381" s="4" t="n">
        <v>1375</v>
      </c>
      <c r="H1381" s="4" t="n">
        <f aca="false">$B$7+(10*LOG10($B$9/1))-20*LOG10(G1381/1)</f>
        <v>65.0154585405108</v>
      </c>
    </row>
    <row r="1382" customFormat="false" ht="12.75" hidden="false" customHeight="false" outlineLevel="0" collapsed="false">
      <c r="D1382" s="4" t="n">
        <v>1376</v>
      </c>
      <c r="E1382" s="5" t="n">
        <f aca="false">$B$7+10*LOG10(D1382/1)</f>
        <v>131.386184338995</v>
      </c>
      <c r="G1382" s="4" t="n">
        <v>1376</v>
      </c>
      <c r="H1382" s="4" t="n">
        <f aca="false">$B$7+(10*LOG10($B$9/1))-20*LOG10(G1382/1)</f>
        <v>65.0091438258466</v>
      </c>
    </row>
    <row r="1383" customFormat="false" ht="12.75" hidden="false" customHeight="false" outlineLevel="0" collapsed="false">
      <c r="D1383" s="4" t="n">
        <v>1377</v>
      </c>
      <c r="E1383" s="5" t="n">
        <f aca="false">$B$7+10*LOG10(D1383/1)</f>
        <v>131.389339402569</v>
      </c>
      <c r="G1383" s="4" t="n">
        <v>1377</v>
      </c>
      <c r="H1383" s="4" t="n">
        <f aca="false">$B$7+(10*LOG10($B$9/1))-20*LOG10(G1383/1)</f>
        <v>65.002833698698</v>
      </c>
    </row>
    <row r="1384" customFormat="false" ht="12.75" hidden="false" customHeight="false" outlineLevel="0" collapsed="false">
      <c r="D1384" s="4" t="n">
        <v>1378</v>
      </c>
      <c r="E1384" s="5" t="n">
        <f aca="false">$B$7+10*LOG10(D1384/1)</f>
        <v>131.392492175716</v>
      </c>
      <c r="G1384" s="4" t="n">
        <v>1378</v>
      </c>
      <c r="H1384" s="4" t="n">
        <f aca="false">$B$7+(10*LOG10($B$9/1))-20*LOG10(G1384/1)</f>
        <v>64.9965281524043</v>
      </c>
    </row>
    <row r="1385" customFormat="false" ht="12.75" hidden="false" customHeight="false" outlineLevel="0" collapsed="false">
      <c r="D1385" s="4" t="n">
        <v>1379</v>
      </c>
      <c r="E1385" s="5" t="n">
        <f aca="false">$B$7+10*LOG10(D1385/1)</f>
        <v>131.395642661759</v>
      </c>
      <c r="G1385" s="4" t="n">
        <v>1379</v>
      </c>
      <c r="H1385" s="4" t="n">
        <f aca="false">$B$7+(10*LOG10($B$9/1))-20*LOG10(G1385/1)</f>
        <v>64.9902271803194</v>
      </c>
    </row>
    <row r="1386" customFormat="false" ht="12.75" hidden="false" customHeight="false" outlineLevel="0" collapsed="false">
      <c r="D1386" s="4" t="n">
        <v>1380</v>
      </c>
      <c r="E1386" s="5" t="n">
        <f aca="false">$B$7+10*LOG10(D1386/1)</f>
        <v>131.398790864012</v>
      </c>
      <c r="G1386" s="4" t="n">
        <v>1380</v>
      </c>
      <c r="H1386" s="4" t="n">
        <f aca="false">$B$7+(10*LOG10($B$9/1))-20*LOG10(G1386/1)</f>
        <v>64.9839307758117</v>
      </c>
    </row>
    <row r="1387" customFormat="false" ht="12.75" hidden="false" customHeight="false" outlineLevel="0" collapsed="false">
      <c r="D1387" s="4" t="n">
        <v>1381</v>
      </c>
      <c r="E1387" s="5" t="n">
        <f aca="false">$B$7+10*LOG10(D1387/1)</f>
        <v>131.401936785786</v>
      </c>
      <c r="G1387" s="4" t="n">
        <v>1381</v>
      </c>
      <c r="H1387" s="4" t="n">
        <f aca="false">$B$7+(10*LOG10($B$9/1))-20*LOG10(G1387/1)</f>
        <v>64.9776389322638</v>
      </c>
    </row>
    <row r="1388" customFormat="false" ht="12.75" hidden="false" customHeight="false" outlineLevel="0" collapsed="false">
      <c r="D1388" s="4" t="n">
        <v>1382</v>
      </c>
      <c r="E1388" s="5" t="n">
        <f aca="false">$B$7+10*LOG10(D1388/1)</f>
        <v>131.405080430382</v>
      </c>
      <c r="G1388" s="4" t="n">
        <v>1382</v>
      </c>
      <c r="H1388" s="4" t="n">
        <f aca="false">$B$7+(10*LOG10($B$9/1))-20*LOG10(G1388/1)</f>
        <v>64.9713516430728</v>
      </c>
    </row>
    <row r="1389" customFormat="false" ht="12.75" hidden="false" customHeight="false" outlineLevel="0" collapsed="false">
      <c r="D1389" s="4" t="n">
        <v>1383</v>
      </c>
      <c r="E1389" s="5" t="n">
        <f aca="false">$B$7+10*LOG10(D1389/1)</f>
        <v>131.408221801093</v>
      </c>
      <c r="G1389" s="4" t="n">
        <v>1383</v>
      </c>
      <c r="H1389" s="4" t="n">
        <f aca="false">$B$7+(10*LOG10($B$9/1))-20*LOG10(G1389/1)</f>
        <v>64.9650689016502</v>
      </c>
    </row>
    <row r="1390" customFormat="false" ht="12.75" hidden="false" customHeight="false" outlineLevel="0" collapsed="false">
      <c r="D1390" s="4" t="n">
        <v>1384</v>
      </c>
      <c r="E1390" s="5" t="n">
        <f aca="false">$B$7+10*LOG10(D1390/1)</f>
        <v>131.411360901207</v>
      </c>
      <c r="G1390" s="4" t="n">
        <v>1384</v>
      </c>
      <c r="H1390" s="4" t="n">
        <f aca="false">$B$7+(10*LOG10($B$9/1))-20*LOG10(G1390/1)</f>
        <v>64.9587907014217</v>
      </c>
    </row>
    <row r="1391" customFormat="false" ht="12.75" hidden="false" customHeight="false" outlineLevel="0" collapsed="false">
      <c r="D1391" s="4" t="n">
        <v>1385</v>
      </c>
      <c r="E1391" s="5" t="n">
        <f aca="false">$B$7+10*LOG10(D1391/1)</f>
        <v>131.414497734005</v>
      </c>
      <c r="G1391" s="4" t="n">
        <v>1385</v>
      </c>
      <c r="H1391" s="4" t="n">
        <f aca="false">$B$7+(10*LOG10($B$9/1))-20*LOG10(G1391/1)</f>
        <v>64.9525170358271</v>
      </c>
    </row>
    <row r="1392" customFormat="false" ht="12.75" hidden="false" customHeight="false" outlineLevel="0" collapsed="false">
      <c r="D1392" s="4" t="n">
        <v>1386</v>
      </c>
      <c r="E1392" s="5" t="n">
        <f aca="false">$B$7+10*LOG10(D1392/1)</f>
        <v>131.417632302758</v>
      </c>
      <c r="G1392" s="4" t="n">
        <v>1386</v>
      </c>
      <c r="H1392" s="4" t="n">
        <f aca="false">$B$7+(10*LOG10($B$9/1))-20*LOG10(G1392/1)</f>
        <v>64.9462478983207</v>
      </c>
    </row>
    <row r="1393" customFormat="false" ht="12.75" hidden="false" customHeight="false" outlineLevel="0" collapsed="false">
      <c r="D1393" s="4" t="n">
        <v>1387</v>
      </c>
      <c r="E1393" s="5" t="n">
        <f aca="false">$B$7+10*LOG10(D1393/1)</f>
        <v>131.420764610733</v>
      </c>
      <c r="G1393" s="4" t="n">
        <v>1387</v>
      </c>
      <c r="H1393" s="4" t="n">
        <f aca="false">$B$7+(10*LOG10($B$9/1))-20*LOG10(G1393/1)</f>
        <v>64.9399832823708</v>
      </c>
    </row>
    <row r="1394" customFormat="false" ht="12.75" hidden="false" customHeight="false" outlineLevel="0" collapsed="false">
      <c r="D1394" s="4" t="n">
        <v>1388</v>
      </c>
      <c r="E1394" s="5" t="n">
        <f aca="false">$B$7+10*LOG10(D1394/1)</f>
        <v>131.423894661188</v>
      </c>
      <c r="G1394" s="4" t="n">
        <v>1388</v>
      </c>
      <c r="H1394" s="4" t="n">
        <f aca="false">$B$7+(10*LOG10($B$9/1))-20*LOG10(G1394/1)</f>
        <v>64.9337231814597</v>
      </c>
    </row>
    <row r="1395" customFormat="false" ht="12.75" hidden="false" customHeight="false" outlineLevel="0" collapsed="false">
      <c r="D1395" s="4" t="n">
        <v>1389</v>
      </c>
      <c r="E1395" s="5" t="n">
        <f aca="false">$B$7+10*LOG10(D1395/1)</f>
        <v>131.427022457376</v>
      </c>
      <c r="G1395" s="4" t="n">
        <v>1389</v>
      </c>
      <c r="H1395" s="4" t="n">
        <f aca="false">$B$7+(10*LOG10($B$9/1))-20*LOG10(G1395/1)</f>
        <v>64.9274675890841</v>
      </c>
    </row>
    <row r="1396" customFormat="false" ht="12.75" hidden="false" customHeight="false" outlineLevel="0" collapsed="false">
      <c r="D1396" s="4" t="n">
        <v>1390</v>
      </c>
      <c r="E1396" s="5" t="n">
        <f aca="false">$B$7+10*LOG10(D1396/1)</f>
        <v>131.430148002541</v>
      </c>
      <c r="G1396" s="4" t="n">
        <v>1390</v>
      </c>
      <c r="H1396" s="4" t="n">
        <f aca="false">$B$7+(10*LOG10($B$9/1))-20*LOG10(G1396/1)</f>
        <v>64.9212164987546</v>
      </c>
    </row>
    <row r="1397" customFormat="false" ht="12.75" hidden="false" customHeight="false" outlineLevel="0" collapsed="false">
      <c r="D1397" s="4" t="n">
        <v>1391</v>
      </c>
      <c r="E1397" s="5" t="n">
        <f aca="false">$B$7+10*LOG10(D1397/1)</f>
        <v>131.43327129992</v>
      </c>
      <c r="G1397" s="4" t="n">
        <v>1391</v>
      </c>
      <c r="H1397" s="4" t="n">
        <f aca="false">$B$7+(10*LOG10($B$9/1))-20*LOG10(G1397/1)</f>
        <v>64.9149699039955</v>
      </c>
    </row>
    <row r="1398" customFormat="false" ht="12.75" hidden="false" customHeight="false" outlineLevel="0" collapsed="false">
      <c r="D1398" s="4" t="n">
        <v>1392</v>
      </c>
      <c r="E1398" s="5" t="n">
        <f aca="false">$B$7+10*LOG10(D1398/1)</f>
        <v>131.436392352745</v>
      </c>
      <c r="G1398" s="4" t="n">
        <v>1392</v>
      </c>
      <c r="H1398" s="4" t="n">
        <f aca="false">$B$7+(10*LOG10($B$9/1))-20*LOG10(G1398/1)</f>
        <v>64.9087277983456</v>
      </c>
    </row>
    <row r="1399" customFormat="false" ht="12.75" hidden="false" customHeight="false" outlineLevel="0" collapsed="false">
      <c r="D1399" s="4" t="n">
        <v>1393</v>
      </c>
      <c r="E1399" s="5" t="n">
        <f aca="false">$B$7+10*LOG10(D1399/1)</f>
        <v>131.43951116424</v>
      </c>
      <c r="G1399" s="4" t="n">
        <v>1393</v>
      </c>
      <c r="H1399" s="4" t="n">
        <f aca="false">$B$7+(10*LOG10($B$9/1))-20*LOG10(G1399/1)</f>
        <v>64.9024901753572</v>
      </c>
    </row>
    <row r="1400" customFormat="false" ht="12.75" hidden="false" customHeight="false" outlineLevel="0" collapsed="false">
      <c r="D1400" s="4" t="n">
        <v>1394</v>
      </c>
      <c r="E1400" s="5" t="n">
        <f aca="false">$B$7+10*LOG10(D1400/1)</f>
        <v>131.44262773762</v>
      </c>
      <c r="G1400" s="4" t="n">
        <v>1394</v>
      </c>
      <c r="H1400" s="4" t="n">
        <f aca="false">$B$7+(10*LOG10($B$9/1))-20*LOG10(G1400/1)</f>
        <v>64.8962570285966</v>
      </c>
    </row>
    <row r="1401" customFormat="false" ht="12.75" hidden="false" customHeight="false" outlineLevel="0" collapsed="false">
      <c r="D1401" s="4" t="n">
        <v>1395</v>
      </c>
      <c r="E1401" s="5" t="n">
        <f aca="false">$B$7+10*LOG10(D1401/1)</f>
        <v>131.445742076096</v>
      </c>
      <c r="G1401" s="4" t="n">
        <v>1395</v>
      </c>
      <c r="H1401" s="4" t="n">
        <f aca="false">$B$7+(10*LOG10($B$9/1))-20*LOG10(G1401/1)</f>
        <v>64.8900283516441</v>
      </c>
    </row>
    <row r="1402" customFormat="false" ht="12.75" hidden="false" customHeight="false" outlineLevel="0" collapsed="false">
      <c r="D1402" s="4" t="n">
        <v>1396</v>
      </c>
      <c r="E1402" s="5" t="n">
        <f aca="false">$B$7+10*LOG10(D1402/1)</f>
        <v>131.448854182871</v>
      </c>
      <c r="G1402" s="4" t="n">
        <v>1396</v>
      </c>
      <c r="H1402" s="4" t="n">
        <f aca="false">$B$7+(10*LOG10($B$9/1))-20*LOG10(G1402/1)</f>
        <v>64.8838041380936</v>
      </c>
    </row>
    <row r="1403" customFormat="false" ht="12.75" hidden="false" customHeight="false" outlineLevel="0" collapsed="false">
      <c r="D1403" s="4" t="n">
        <v>1397</v>
      </c>
      <c r="E1403" s="5" t="n">
        <f aca="false">$B$7+10*LOG10(D1403/1)</f>
        <v>131.451964061142</v>
      </c>
      <c r="G1403" s="4" t="n">
        <v>1397</v>
      </c>
      <c r="H1403" s="4" t="n">
        <f aca="false">$B$7+(10*LOG10($B$9/1))-20*LOG10(G1403/1)</f>
        <v>64.8775843815528</v>
      </c>
    </row>
    <row r="1404" customFormat="false" ht="12.75" hidden="false" customHeight="false" outlineLevel="0" collapsed="false">
      <c r="D1404" s="4" t="n">
        <v>1398</v>
      </c>
      <c r="E1404" s="5" t="n">
        <f aca="false">$B$7+10*LOG10(D1404/1)</f>
        <v>131.455071714097</v>
      </c>
      <c r="G1404" s="4" t="n">
        <v>1398</v>
      </c>
      <c r="H1404" s="4" t="n">
        <f aca="false">$B$7+(10*LOG10($B$9/1))-20*LOG10(G1404/1)</f>
        <v>64.8713690756432</v>
      </c>
    </row>
    <row r="1405" customFormat="false" ht="12.75" hidden="false" customHeight="false" outlineLevel="0" collapsed="false">
      <c r="D1405" s="4" t="n">
        <v>1399</v>
      </c>
      <c r="E1405" s="5" t="n">
        <f aca="false">$B$7+10*LOG10(D1405/1)</f>
        <v>131.458177144918</v>
      </c>
      <c r="G1405" s="4" t="n">
        <v>1399</v>
      </c>
      <c r="H1405" s="4" t="n">
        <f aca="false">$B$7+(10*LOG10($B$9/1))-20*LOG10(G1405/1)</f>
        <v>64.8651582139999</v>
      </c>
    </row>
    <row r="1406" customFormat="false" ht="12.75" hidden="false" customHeight="false" outlineLevel="0" collapsed="false">
      <c r="D1406" s="4" t="n">
        <v>1400</v>
      </c>
      <c r="E1406" s="5" t="n">
        <f aca="false">$B$7+10*LOG10(D1406/1)</f>
        <v>131.461280356782</v>
      </c>
      <c r="G1406" s="4" t="n">
        <v>1400</v>
      </c>
      <c r="H1406" s="4" t="n">
        <f aca="false">$B$7+(10*LOG10($B$9/1))-20*LOG10(G1406/1)</f>
        <v>64.8589517902717</v>
      </c>
    </row>
    <row r="1407" customFormat="false" ht="12.75" hidden="false" customHeight="false" outlineLevel="0" collapsed="false">
      <c r="D1407" s="4" t="n">
        <v>1401</v>
      </c>
      <c r="E1407" s="5" t="n">
        <f aca="false">$B$7+10*LOG10(D1407/1)</f>
        <v>131.464381352858</v>
      </c>
      <c r="G1407" s="4" t="n">
        <v>1401</v>
      </c>
      <c r="H1407" s="4" t="n">
        <f aca="false">$B$7+(10*LOG10($B$9/1))-20*LOG10(G1407/1)</f>
        <v>64.852749798121</v>
      </c>
    </row>
    <row r="1408" customFormat="false" ht="12.75" hidden="false" customHeight="false" outlineLevel="0" collapsed="false">
      <c r="D1408" s="4" t="n">
        <v>1402</v>
      </c>
      <c r="E1408" s="5" t="n">
        <f aca="false">$B$7+10*LOG10(D1408/1)</f>
        <v>131.467480136306</v>
      </c>
      <c r="G1408" s="4" t="n">
        <v>1402</v>
      </c>
      <c r="H1408" s="4" t="n">
        <f aca="false">$B$7+(10*LOG10($B$9/1))-20*LOG10(G1408/1)</f>
        <v>64.8465522312236</v>
      </c>
    </row>
    <row r="1409" customFormat="false" ht="12.75" hidden="false" customHeight="false" outlineLevel="0" collapsed="false">
      <c r="D1409" s="4" t="n">
        <v>1403</v>
      </c>
      <c r="E1409" s="5" t="n">
        <f aca="false">$B$7+10*LOG10(D1409/1)</f>
        <v>131.470576710284</v>
      </c>
      <c r="G1409" s="4" t="n">
        <v>1403</v>
      </c>
      <c r="H1409" s="4" t="n">
        <f aca="false">$B$7+(10*LOG10($B$9/1))-20*LOG10(G1409/1)</f>
        <v>64.8403590832693</v>
      </c>
    </row>
    <row r="1410" customFormat="false" ht="12.75" hidden="false" customHeight="false" outlineLevel="0" collapsed="false">
      <c r="D1410" s="4" t="n">
        <v>1404</v>
      </c>
      <c r="E1410" s="5" t="n">
        <f aca="false">$B$7+10*LOG10(D1410/1)</f>
        <v>131.473671077938</v>
      </c>
      <c r="G1410" s="4" t="n">
        <v>1404</v>
      </c>
      <c r="H1410" s="4" t="n">
        <f aca="false">$B$7+(10*LOG10($B$9/1))-20*LOG10(G1410/1)</f>
        <v>64.8341703479607</v>
      </c>
    </row>
    <row r="1411" customFormat="false" ht="12.75" hidden="false" customHeight="false" outlineLevel="0" collapsed="false">
      <c r="D1411" s="4" t="n">
        <v>1405</v>
      </c>
      <c r="E1411" s="5" t="n">
        <f aca="false">$B$7+10*LOG10(D1411/1)</f>
        <v>131.476763242411</v>
      </c>
      <c r="G1411" s="4" t="n">
        <v>1405</v>
      </c>
      <c r="H1411" s="4" t="n">
        <f aca="false">$B$7+(10*LOG10($B$9/1))-20*LOG10(G1411/1)</f>
        <v>64.8279860190145</v>
      </c>
    </row>
    <row r="1412" customFormat="false" ht="12.75" hidden="false" customHeight="false" outlineLevel="0" collapsed="false">
      <c r="D1412" s="4" t="n">
        <v>1406</v>
      </c>
      <c r="E1412" s="5" t="n">
        <f aca="false">$B$7+10*LOG10(D1412/1)</f>
        <v>131.479853206838</v>
      </c>
      <c r="G1412" s="4" t="n">
        <v>1406</v>
      </c>
      <c r="H1412" s="4" t="n">
        <f aca="false">$B$7+(10*LOG10($B$9/1))-20*LOG10(G1412/1)</f>
        <v>64.8218060901603</v>
      </c>
    </row>
    <row r="1413" customFormat="false" ht="12.75" hidden="false" customHeight="false" outlineLevel="0" collapsed="false">
      <c r="D1413" s="4" t="n">
        <v>1407</v>
      </c>
      <c r="E1413" s="5" t="n">
        <f aca="false">$B$7+10*LOG10(D1413/1)</f>
        <v>131.482940974347</v>
      </c>
      <c r="G1413" s="4" t="n">
        <v>1407</v>
      </c>
      <c r="H1413" s="4" t="n">
        <f aca="false">$B$7+(10*LOG10($B$9/1))-20*LOG10(G1413/1)</f>
        <v>64.8156305551415</v>
      </c>
    </row>
    <row r="1414" customFormat="false" ht="12.75" hidden="false" customHeight="false" outlineLevel="0" collapsed="false">
      <c r="D1414" s="4" t="n">
        <v>1408</v>
      </c>
      <c r="E1414" s="5" t="n">
        <f aca="false">$B$7+10*LOG10(D1414/1)</f>
        <v>131.486026548061</v>
      </c>
      <c r="G1414" s="4" t="n">
        <v>1408</v>
      </c>
      <c r="H1414" s="4" t="n">
        <f aca="false">$B$7+(10*LOG10($B$9/1))-20*LOG10(G1414/1)</f>
        <v>64.8094594077146</v>
      </c>
    </row>
    <row r="1415" customFormat="false" ht="12.75" hidden="false" customHeight="false" outlineLevel="0" collapsed="false">
      <c r="D1415" s="4" t="n">
        <v>1409</v>
      </c>
      <c r="E1415" s="5" t="n">
        <f aca="false">$B$7+10*LOG10(D1415/1)</f>
        <v>131.489109931094</v>
      </c>
      <c r="G1415" s="4" t="n">
        <v>1409</v>
      </c>
      <c r="H1415" s="4" t="n">
        <f aca="false">$B$7+(10*LOG10($B$9/1))-20*LOG10(G1415/1)</f>
        <v>64.8032926416493</v>
      </c>
    </row>
    <row r="1416" customFormat="false" ht="12.75" hidden="false" customHeight="false" outlineLevel="0" collapsed="false">
      <c r="D1416" s="4" t="n">
        <v>1410</v>
      </c>
      <c r="E1416" s="5" t="n">
        <f aca="false">$B$7+10*LOG10(D1416/1)</f>
        <v>131.492191126554</v>
      </c>
      <c r="G1416" s="4" t="n">
        <v>1410</v>
      </c>
      <c r="H1416" s="4" t="n">
        <f aca="false">$B$7+(10*LOG10($B$9/1))-20*LOG10(G1416/1)</f>
        <v>64.7971302507288</v>
      </c>
    </row>
    <row r="1417" customFormat="false" ht="12.75" hidden="false" customHeight="false" outlineLevel="0" collapsed="false">
      <c r="D1417" s="4" t="n">
        <v>1411</v>
      </c>
      <c r="E1417" s="5" t="n">
        <f aca="false">$B$7+10*LOG10(D1417/1)</f>
        <v>131.495270137543</v>
      </c>
      <c r="G1417" s="4" t="n">
        <v>1411</v>
      </c>
      <c r="H1417" s="4" t="n">
        <f aca="false">$B$7+(10*LOG10($B$9/1))-20*LOG10(G1417/1)</f>
        <v>64.7909722287495</v>
      </c>
    </row>
    <row r="1418" customFormat="false" ht="12.75" hidden="false" customHeight="false" outlineLevel="0" collapsed="false">
      <c r="D1418" s="4" t="n">
        <v>1412</v>
      </c>
      <c r="E1418" s="5" t="n">
        <f aca="false">$B$7+10*LOG10(D1418/1)</f>
        <v>131.498346967158</v>
      </c>
      <c r="G1418" s="4" t="n">
        <v>1412</v>
      </c>
      <c r="H1418" s="4" t="n">
        <f aca="false">$B$7+(10*LOG10($B$9/1))-20*LOG10(G1418/1)</f>
        <v>64.7848185695207</v>
      </c>
    </row>
    <row r="1419" customFormat="false" ht="12.75" hidden="false" customHeight="false" outlineLevel="0" collapsed="false">
      <c r="D1419" s="4" t="n">
        <v>1413</v>
      </c>
      <c r="E1419" s="5" t="n">
        <f aca="false">$B$7+10*LOG10(D1419/1)</f>
        <v>131.501421618486</v>
      </c>
      <c r="G1419" s="4" t="n">
        <v>1413</v>
      </c>
      <c r="H1419" s="4" t="n">
        <f aca="false">$B$7+(10*LOG10($B$9/1))-20*LOG10(G1419/1)</f>
        <v>64.7786692668653</v>
      </c>
    </row>
    <row r="1420" customFormat="false" ht="12.75" hidden="false" customHeight="false" outlineLevel="0" collapsed="false">
      <c r="D1420" s="4" t="n">
        <v>1414</v>
      </c>
      <c r="E1420" s="5" t="n">
        <f aca="false">$B$7+10*LOG10(D1420/1)</f>
        <v>131.504494094609</v>
      </c>
      <c r="G1420" s="4" t="n">
        <v>1414</v>
      </c>
      <c r="H1420" s="4" t="n">
        <f aca="false">$B$7+(10*LOG10($B$9/1))-20*LOG10(G1420/1)</f>
        <v>64.7725243146188</v>
      </c>
    </row>
    <row r="1421" customFormat="false" ht="12.75" hidden="false" customHeight="false" outlineLevel="0" collapsed="false">
      <c r="D1421" s="4" t="n">
        <v>1415</v>
      </c>
      <c r="E1421" s="5" t="n">
        <f aca="false">$B$7+10*LOG10(D1421/1)</f>
        <v>131.507564398603</v>
      </c>
      <c r="G1421" s="4" t="n">
        <v>1415</v>
      </c>
      <c r="H1421" s="4" t="n">
        <f aca="false">$B$7+(10*LOG10($B$9/1))-20*LOG10(G1421/1)</f>
        <v>64.7663837066303</v>
      </c>
    </row>
    <row r="1422" customFormat="false" ht="12.75" hidden="false" customHeight="false" outlineLevel="0" collapsed="false">
      <c r="D1422" s="4" t="n">
        <v>1416</v>
      </c>
      <c r="E1422" s="5" t="n">
        <f aca="false">$B$7+10*LOG10(D1422/1)</f>
        <v>131.510632533538</v>
      </c>
      <c r="G1422" s="4" t="n">
        <v>1416</v>
      </c>
      <c r="H1422" s="4" t="n">
        <f aca="false">$B$7+(10*LOG10($B$9/1))-20*LOG10(G1422/1)</f>
        <v>64.7602474367614</v>
      </c>
    </row>
    <row r="1423" customFormat="false" ht="12.75" hidden="false" customHeight="false" outlineLevel="0" collapsed="false">
      <c r="D1423" s="4" t="n">
        <v>1417</v>
      </c>
      <c r="E1423" s="5" t="n">
        <f aca="false">$B$7+10*LOG10(D1423/1)</f>
        <v>131.513698502475</v>
      </c>
      <c r="G1423" s="4" t="n">
        <v>1417</v>
      </c>
      <c r="H1423" s="4" t="n">
        <f aca="false">$B$7+(10*LOG10($B$9/1))-20*LOG10(G1423/1)</f>
        <v>64.7541154988872</v>
      </c>
    </row>
    <row r="1424" customFormat="false" ht="12.75" hidden="false" customHeight="false" outlineLevel="0" collapsed="false">
      <c r="D1424" s="4" t="n">
        <v>1418</v>
      </c>
      <c r="E1424" s="5" t="n">
        <f aca="false">$B$7+10*LOG10(D1424/1)</f>
        <v>131.51676230847</v>
      </c>
      <c r="G1424" s="4" t="n">
        <v>1418</v>
      </c>
      <c r="H1424" s="4" t="n">
        <f aca="false">$B$7+(10*LOG10($B$9/1))-20*LOG10(G1424/1)</f>
        <v>64.7479878868955</v>
      </c>
    </row>
    <row r="1425" customFormat="false" ht="12.75" hidden="false" customHeight="false" outlineLevel="0" collapsed="false">
      <c r="D1425" s="4" t="n">
        <v>1419</v>
      </c>
      <c r="E1425" s="5" t="n">
        <f aca="false">$B$7+10*LOG10(D1425/1)</f>
        <v>131.519823954575</v>
      </c>
      <c r="G1425" s="4" t="n">
        <v>1419</v>
      </c>
      <c r="H1425" s="4" t="n">
        <f aca="false">$B$7+(10*LOG10($B$9/1))-20*LOG10(G1425/1)</f>
        <v>64.741864594687</v>
      </c>
    </row>
    <row r="1426" customFormat="false" ht="12.75" hidden="false" customHeight="false" outlineLevel="0" collapsed="false">
      <c r="D1426" s="4" t="n">
        <v>1420</v>
      </c>
      <c r="E1426" s="5" t="n">
        <f aca="false">$B$7+10*LOG10(D1426/1)</f>
        <v>131.522883443831</v>
      </c>
      <c r="G1426" s="4" t="n">
        <v>1420</v>
      </c>
      <c r="H1426" s="4" t="n">
        <f aca="false">$B$7+(10*LOG10($B$9/1))-20*LOG10(G1426/1)</f>
        <v>64.7357456161753</v>
      </c>
    </row>
    <row r="1427" customFormat="false" ht="12.75" hidden="false" customHeight="false" outlineLevel="0" collapsed="false">
      <c r="D1427" s="4" t="n">
        <v>1421</v>
      </c>
      <c r="E1427" s="5" t="n">
        <f aca="false">$B$7+10*LOG10(D1427/1)</f>
        <v>131.525940779275</v>
      </c>
      <c r="G1427" s="4" t="n">
        <v>1421</v>
      </c>
      <c r="H1427" s="4" t="n">
        <f aca="false">$B$7+(10*LOG10($B$9/1))-20*LOG10(G1427/1)</f>
        <v>64.729630945287</v>
      </c>
    </row>
    <row r="1428" customFormat="false" ht="12.75" hidden="false" customHeight="false" outlineLevel="0" collapsed="false">
      <c r="D1428" s="4" t="n">
        <v>1422</v>
      </c>
      <c r="E1428" s="5" t="n">
        <f aca="false">$B$7+10*LOG10(D1428/1)</f>
        <v>131.528995963937</v>
      </c>
      <c r="G1428" s="4" t="n">
        <v>1422</v>
      </c>
      <c r="H1428" s="4" t="n">
        <f aca="false">$B$7+(10*LOG10($B$9/1))-20*LOG10(G1428/1)</f>
        <v>64.7235205759615</v>
      </c>
    </row>
    <row r="1429" customFormat="false" ht="12.75" hidden="false" customHeight="false" outlineLevel="0" collapsed="false">
      <c r="D1429" s="4" t="n">
        <v>1423</v>
      </c>
      <c r="E1429" s="5" t="n">
        <f aca="false">$B$7+10*LOG10(D1429/1)</f>
        <v>131.532049000843</v>
      </c>
      <c r="G1429" s="4" t="n">
        <v>1423</v>
      </c>
      <c r="H1429" s="4" t="n">
        <f aca="false">$B$7+(10*LOG10($B$9/1))-20*LOG10(G1429/1)</f>
        <v>64.7174145021508</v>
      </c>
    </row>
    <row r="1430" customFormat="false" ht="12.75" hidden="false" customHeight="false" outlineLevel="0" collapsed="false">
      <c r="D1430" s="4" t="n">
        <v>1424</v>
      </c>
      <c r="E1430" s="5" t="n">
        <f aca="false">$B$7+10*LOG10(D1430/1)</f>
        <v>131.535099893008</v>
      </c>
      <c r="G1430" s="4" t="n">
        <v>1424</v>
      </c>
      <c r="H1430" s="4" t="n">
        <f aca="false">$B$7+(10*LOG10($B$9/1))-20*LOG10(G1430/1)</f>
        <v>64.7113127178197</v>
      </c>
    </row>
    <row r="1431" customFormat="false" ht="12.75" hidden="false" customHeight="false" outlineLevel="0" collapsed="false">
      <c r="D1431" s="4" t="n">
        <v>1425</v>
      </c>
      <c r="E1431" s="5" t="n">
        <f aca="false">$B$7+10*LOG10(D1431/1)</f>
        <v>131.538148643445</v>
      </c>
      <c r="G1431" s="4" t="n">
        <v>1425</v>
      </c>
      <c r="H1431" s="4" t="n">
        <f aca="false">$B$7+(10*LOG10($B$9/1))-20*LOG10(G1431/1)</f>
        <v>64.7052152169459</v>
      </c>
    </row>
    <row r="1432" customFormat="false" ht="12.75" hidden="false" customHeight="false" outlineLevel="0" collapsed="false">
      <c r="D1432" s="4" t="n">
        <v>1426</v>
      </c>
      <c r="E1432" s="5" t="n">
        <f aca="false">$B$7+10*LOG10(D1432/1)</f>
        <v>131.541195255158</v>
      </c>
      <c r="G1432" s="4" t="n">
        <v>1426</v>
      </c>
      <c r="H1432" s="4" t="n">
        <f aca="false">$B$7+(10*LOG10($B$9/1))-20*LOG10(G1432/1)</f>
        <v>64.6991219935195</v>
      </c>
    </row>
    <row r="1433" customFormat="false" ht="12.75" hidden="false" customHeight="false" outlineLevel="0" collapsed="false">
      <c r="D1433" s="4" t="n">
        <v>1427</v>
      </c>
      <c r="E1433" s="5" t="n">
        <f aca="false">$B$7+10*LOG10(D1433/1)</f>
        <v>131.544239731146</v>
      </c>
      <c r="G1433" s="4" t="n">
        <v>1427</v>
      </c>
      <c r="H1433" s="4" t="n">
        <f aca="false">$B$7+(10*LOG10($B$9/1))-20*LOG10(G1433/1)</f>
        <v>64.6930330415435</v>
      </c>
    </row>
    <row r="1434" customFormat="false" ht="12.75" hidden="false" customHeight="false" outlineLevel="0" collapsed="false">
      <c r="D1434" s="4" t="n">
        <v>1428</v>
      </c>
      <c r="E1434" s="5" t="n">
        <f aca="false">$B$7+10*LOG10(D1434/1)</f>
        <v>131.547282074402</v>
      </c>
      <c r="G1434" s="4" t="n">
        <v>1428</v>
      </c>
      <c r="H1434" s="4" t="n">
        <f aca="false">$B$7+(10*LOG10($B$9/1))-20*LOG10(G1434/1)</f>
        <v>64.6869483550333</v>
      </c>
    </row>
    <row r="1435" customFormat="false" ht="12.75" hidden="false" customHeight="false" outlineLevel="0" collapsed="false">
      <c r="D1435" s="4" t="n">
        <v>1429</v>
      </c>
      <c r="E1435" s="5" t="n">
        <f aca="false">$B$7+10*LOG10(D1435/1)</f>
        <v>131.55032228791</v>
      </c>
      <c r="G1435" s="4" t="n">
        <v>1429</v>
      </c>
      <c r="H1435" s="4" t="n">
        <f aca="false">$B$7+(10*LOG10($B$9/1))-20*LOG10(G1435/1)</f>
        <v>64.680867928017</v>
      </c>
    </row>
    <row r="1436" customFormat="false" ht="12.75" hidden="false" customHeight="false" outlineLevel="0" collapsed="false">
      <c r="D1436" s="4" t="n">
        <v>1430</v>
      </c>
      <c r="E1436" s="5" t="n">
        <f aca="false">$B$7+10*LOG10(D1436/1)</f>
        <v>131.553360374651</v>
      </c>
      <c r="G1436" s="4" t="n">
        <v>1430</v>
      </c>
      <c r="H1436" s="4" t="n">
        <f aca="false">$B$7+(10*LOG10($B$9/1))-20*LOG10(G1436/1)</f>
        <v>64.6747917545352</v>
      </c>
    </row>
    <row r="1437" customFormat="false" ht="12.75" hidden="false" customHeight="false" outlineLevel="0" collapsed="false">
      <c r="D1437" s="4" t="n">
        <v>1431</v>
      </c>
      <c r="E1437" s="5" t="n">
        <f aca="false">$B$7+10*LOG10(D1437/1)</f>
        <v>131.556396337598</v>
      </c>
      <c r="G1437" s="4" t="n">
        <v>1431</v>
      </c>
      <c r="H1437" s="4" t="n">
        <f aca="false">$B$7+(10*LOG10($B$9/1))-20*LOG10(G1437/1)</f>
        <v>64.6687198286409</v>
      </c>
    </row>
    <row r="1438" customFormat="false" ht="12.75" hidden="false" customHeight="false" outlineLevel="0" collapsed="false">
      <c r="D1438" s="4" t="n">
        <v>1432</v>
      </c>
      <c r="E1438" s="5" t="n">
        <f aca="false">$B$7+10*LOG10(D1438/1)</f>
        <v>131.559430179718</v>
      </c>
      <c r="G1438" s="4" t="n">
        <v>1432</v>
      </c>
      <c r="H1438" s="4" t="n">
        <f aca="false">$B$7+(10*LOG10($B$9/1))-20*LOG10(G1438/1)</f>
        <v>64.6626521443997</v>
      </c>
    </row>
    <row r="1439" customFormat="false" ht="12.75" hidden="false" customHeight="false" outlineLevel="0" collapsed="false">
      <c r="D1439" s="4" t="n">
        <v>1433</v>
      </c>
      <c r="E1439" s="5" t="n">
        <f aca="false">$B$7+10*LOG10(D1439/1)</f>
        <v>131.562461903973</v>
      </c>
      <c r="G1439" s="4" t="n">
        <v>1433</v>
      </c>
      <c r="H1439" s="4" t="n">
        <f aca="false">$B$7+(10*LOG10($B$9/1))-20*LOG10(G1439/1)</f>
        <v>64.6565886958896</v>
      </c>
    </row>
    <row r="1440" customFormat="false" ht="12.75" hidden="false" customHeight="false" outlineLevel="0" collapsed="false">
      <c r="D1440" s="4" t="n">
        <v>1434</v>
      </c>
      <c r="E1440" s="5" t="n">
        <f aca="false">$B$7+10*LOG10(D1440/1)</f>
        <v>131.565491513318</v>
      </c>
      <c r="G1440" s="4" t="n">
        <v>1434</v>
      </c>
      <c r="H1440" s="4" t="n">
        <f aca="false">$B$7+(10*LOG10($B$9/1))-20*LOG10(G1440/1)</f>
        <v>64.6505294772008</v>
      </c>
    </row>
    <row r="1441" customFormat="false" ht="12.75" hidden="false" customHeight="false" outlineLevel="0" collapsed="false">
      <c r="D1441" s="4" t="n">
        <v>1435</v>
      </c>
      <c r="E1441" s="5" t="n">
        <f aca="false">$B$7+10*LOG10(D1441/1)</f>
        <v>131.5685190107</v>
      </c>
      <c r="G1441" s="4" t="n">
        <v>1435</v>
      </c>
      <c r="H1441" s="4" t="n">
        <f aca="false">$B$7+(10*LOG10($B$9/1))-20*LOG10(G1441/1)</f>
        <v>64.6444744824362</v>
      </c>
    </row>
    <row r="1442" customFormat="false" ht="12.75" hidden="false" customHeight="false" outlineLevel="0" collapsed="false">
      <c r="D1442" s="4" t="n">
        <v>1436</v>
      </c>
      <c r="E1442" s="5" t="n">
        <f aca="false">$B$7+10*LOG10(D1442/1)</f>
        <v>131.571544399063</v>
      </c>
      <c r="G1442" s="4" t="n">
        <v>1436</v>
      </c>
      <c r="H1442" s="4" t="n">
        <f aca="false">$B$7+(10*LOG10($B$9/1))-20*LOG10(G1442/1)</f>
        <v>64.6384237057108</v>
      </c>
    </row>
    <row r="1443" customFormat="false" ht="12.75" hidden="false" customHeight="false" outlineLevel="0" collapsed="false">
      <c r="D1443" s="4" t="n">
        <v>1437</v>
      </c>
      <c r="E1443" s="5" t="n">
        <f aca="false">$B$7+10*LOG10(D1443/1)</f>
        <v>131.574567681342</v>
      </c>
      <c r="G1443" s="4" t="n">
        <v>1437</v>
      </c>
      <c r="H1443" s="4" t="n">
        <f aca="false">$B$7+(10*LOG10($B$9/1))-20*LOG10(G1443/1)</f>
        <v>64.6323771411519</v>
      </c>
    </row>
    <row r="1444" customFormat="false" ht="12.75" hidden="false" customHeight="false" outlineLevel="0" collapsed="false">
      <c r="D1444" s="4" t="n">
        <v>1438</v>
      </c>
      <c r="E1444" s="5" t="n">
        <f aca="false">$B$7+10*LOG10(D1444/1)</f>
        <v>131.577588860469</v>
      </c>
      <c r="G1444" s="4" t="n">
        <v>1438</v>
      </c>
      <c r="H1444" s="4" t="n">
        <f aca="false">$B$7+(10*LOG10($B$9/1))-20*LOG10(G1444/1)</f>
        <v>64.6263347828992</v>
      </c>
    </row>
    <row r="1445" customFormat="false" ht="12.75" hidden="false" customHeight="false" outlineLevel="0" collapsed="false">
      <c r="D1445" s="4" t="n">
        <v>1439</v>
      </c>
      <c r="E1445" s="5" t="n">
        <f aca="false">$B$7+10*LOG10(D1445/1)</f>
        <v>131.580607939366</v>
      </c>
      <c r="G1445" s="4" t="n">
        <v>1439</v>
      </c>
      <c r="H1445" s="4" t="n">
        <f aca="false">$B$7+(10*LOG10($B$9/1))-20*LOG10(G1445/1)</f>
        <v>64.6202966251043</v>
      </c>
    </row>
    <row r="1446" customFormat="false" ht="12.75" hidden="false" customHeight="false" outlineLevel="0" collapsed="false">
      <c r="D1446" s="4" t="n">
        <v>1440</v>
      </c>
      <c r="E1446" s="5" t="n">
        <f aca="false">$B$7+10*LOG10(D1446/1)</f>
        <v>131.583624920953</v>
      </c>
      <c r="G1446" s="4" t="n">
        <v>1440</v>
      </c>
      <c r="H1446" s="4" t="n">
        <f aca="false">$B$7+(10*LOG10($B$9/1))-20*LOG10(G1446/1)</f>
        <v>64.6142626619314</v>
      </c>
    </row>
    <row r="1447" customFormat="false" ht="12.75" hidden="false" customHeight="false" outlineLevel="0" collapsed="false">
      <c r="D1447" s="4" t="n">
        <v>1441</v>
      </c>
      <c r="E1447" s="5" t="n">
        <f aca="false">$B$7+10*LOG10(D1447/1)</f>
        <v>131.58663980814</v>
      </c>
      <c r="G1447" s="4" t="n">
        <v>1441</v>
      </c>
      <c r="H1447" s="4" t="n">
        <f aca="false">$B$7+(10*LOG10($B$9/1))-20*LOG10(G1447/1)</f>
        <v>64.6082328875567</v>
      </c>
    </row>
    <row r="1448" customFormat="false" ht="12.75" hidden="false" customHeight="false" outlineLevel="0" collapsed="false">
      <c r="D1448" s="4" t="n">
        <v>1442</v>
      </c>
      <c r="E1448" s="5" t="n">
        <f aca="false">$B$7+10*LOG10(D1448/1)</f>
        <v>131.589652603834</v>
      </c>
      <c r="G1448" s="4" t="n">
        <v>1442</v>
      </c>
      <c r="H1448" s="4" t="n">
        <f aca="false">$B$7+(10*LOG10($B$9/1))-20*LOG10(G1448/1)</f>
        <v>64.6022072961682</v>
      </c>
    </row>
    <row r="1449" customFormat="false" ht="12.75" hidden="false" customHeight="false" outlineLevel="0" collapsed="false">
      <c r="D1449" s="4" t="n">
        <v>1443</v>
      </c>
      <c r="E1449" s="5" t="n">
        <f aca="false">$B$7+10*LOG10(D1449/1)</f>
        <v>131.592663310935</v>
      </c>
      <c r="G1449" s="4" t="n">
        <v>1443</v>
      </c>
      <c r="H1449" s="4" t="n">
        <f aca="false">$B$7+(10*LOG10($B$9/1))-20*LOG10(G1449/1)</f>
        <v>64.5961858819666</v>
      </c>
    </row>
    <row r="1450" customFormat="false" ht="12.75" hidden="false" customHeight="false" outlineLevel="0" collapsed="false">
      <c r="D1450" s="4" t="n">
        <v>1444</v>
      </c>
      <c r="E1450" s="5" t="n">
        <f aca="false">$B$7+10*LOG10(D1450/1)</f>
        <v>131.595671932336</v>
      </c>
      <c r="G1450" s="4" t="n">
        <v>1444</v>
      </c>
      <c r="H1450" s="4" t="n">
        <f aca="false">$B$7+(10*LOG10($B$9/1))-20*LOG10(G1450/1)</f>
        <v>64.590168639164</v>
      </c>
    </row>
    <row r="1451" customFormat="false" ht="12.75" hidden="false" customHeight="false" outlineLevel="0" collapsed="false">
      <c r="D1451" s="4" t="n">
        <v>1445</v>
      </c>
      <c r="E1451" s="5" t="n">
        <f aca="false">$B$7+10*LOG10(D1451/1)</f>
        <v>131.598678470926</v>
      </c>
      <c r="G1451" s="4" t="n">
        <v>1445</v>
      </c>
      <c r="H1451" s="4" t="n">
        <f aca="false">$B$7+(10*LOG10($B$9/1))-20*LOG10(G1451/1)</f>
        <v>64.5841555619851</v>
      </c>
    </row>
    <row r="1452" customFormat="false" ht="12.75" hidden="false" customHeight="false" outlineLevel="0" collapsed="false">
      <c r="D1452" s="4" t="n">
        <v>1446</v>
      </c>
      <c r="E1452" s="5" t="n">
        <f aca="false">$B$7+10*LOG10(D1452/1)</f>
        <v>131.601682929585</v>
      </c>
      <c r="G1452" s="4" t="n">
        <v>1446</v>
      </c>
      <c r="H1452" s="4" t="n">
        <f aca="false">$B$7+(10*LOG10($B$9/1))-20*LOG10(G1452/1)</f>
        <v>64.5781466446662</v>
      </c>
    </row>
    <row r="1453" customFormat="false" ht="12.75" hidden="false" customHeight="false" outlineLevel="0" collapsed="false">
      <c r="D1453" s="4" t="n">
        <v>1447</v>
      </c>
      <c r="E1453" s="5" t="n">
        <f aca="false">$B$7+10*LOG10(D1453/1)</f>
        <v>131.60468531119</v>
      </c>
      <c r="G1453" s="4" t="n">
        <v>1447</v>
      </c>
      <c r="H1453" s="4" t="n">
        <f aca="false">$B$7+(10*LOG10($B$9/1))-20*LOG10(G1453/1)</f>
        <v>64.5721418814557</v>
      </c>
    </row>
    <row r="1454" customFormat="false" ht="12.75" hidden="false" customHeight="false" outlineLevel="0" collapsed="false">
      <c r="D1454" s="4" t="n">
        <v>1448</v>
      </c>
      <c r="E1454" s="5" t="n">
        <f aca="false">$B$7+10*LOG10(D1454/1)</f>
        <v>131.607685618611</v>
      </c>
      <c r="G1454" s="4" t="n">
        <v>1448</v>
      </c>
      <c r="H1454" s="4" t="n">
        <f aca="false">$B$7+(10*LOG10($B$9/1))-20*LOG10(G1454/1)</f>
        <v>64.5661412666139</v>
      </c>
    </row>
    <row r="1455" customFormat="false" ht="12.75" hidden="false" customHeight="false" outlineLevel="0" collapsed="false">
      <c r="D1455" s="4" t="n">
        <v>1449</v>
      </c>
      <c r="E1455" s="5" t="n">
        <f aca="false">$B$7+10*LOG10(D1455/1)</f>
        <v>131.610683854712</v>
      </c>
      <c r="G1455" s="4" t="n">
        <v>1449</v>
      </c>
      <c r="H1455" s="4" t="n">
        <f aca="false">$B$7+(10*LOG10($B$9/1))-20*LOG10(G1455/1)</f>
        <v>64.5601447944129</v>
      </c>
    </row>
    <row r="1456" customFormat="false" ht="12.75" hidden="false" customHeight="false" outlineLevel="0" collapsed="false">
      <c r="D1456" s="4" t="n">
        <v>1450</v>
      </c>
      <c r="E1456" s="5" t="n">
        <f aca="false">$B$7+10*LOG10(D1456/1)</f>
        <v>131.61368002235</v>
      </c>
      <c r="G1456" s="4" t="n">
        <v>1450</v>
      </c>
      <c r="H1456" s="4" t="n">
        <f aca="false">$B$7+(10*LOG10($B$9/1))-20*LOG10(G1456/1)</f>
        <v>64.5541524591369</v>
      </c>
    </row>
    <row r="1457" customFormat="false" ht="12.75" hidden="false" customHeight="false" outlineLevel="0" collapsed="false">
      <c r="D1457" s="4" t="n">
        <v>1451</v>
      </c>
      <c r="E1457" s="5" t="n">
        <f aca="false">$B$7+10*LOG10(D1457/1)</f>
        <v>131.616674124377</v>
      </c>
      <c r="G1457" s="4" t="n">
        <v>1451</v>
      </c>
      <c r="H1457" s="4" t="n">
        <f aca="false">$B$7+(10*LOG10($B$9/1))-20*LOG10(G1457/1)</f>
        <v>64.5481642550817</v>
      </c>
    </row>
    <row r="1458" customFormat="false" ht="12.75" hidden="false" customHeight="false" outlineLevel="0" collapsed="false">
      <c r="D1458" s="4" t="n">
        <v>1452</v>
      </c>
      <c r="E1458" s="5" t="n">
        <f aca="false">$B$7+10*LOG10(D1458/1)</f>
        <v>131.619666163641</v>
      </c>
      <c r="G1458" s="4" t="n">
        <v>1452</v>
      </c>
      <c r="H1458" s="4" t="n">
        <f aca="false">$B$7+(10*LOG10($B$9/1))-20*LOG10(G1458/1)</f>
        <v>64.5421801765549</v>
      </c>
    </row>
    <row r="1459" customFormat="false" ht="12.75" hidden="false" customHeight="false" outlineLevel="0" collapsed="false">
      <c r="D1459" s="4" t="n">
        <v>1453</v>
      </c>
      <c r="E1459" s="5" t="n">
        <f aca="false">$B$7+10*LOG10(D1459/1)</f>
        <v>131.62265614298</v>
      </c>
      <c r="G1459" s="4" t="n">
        <v>1453</v>
      </c>
      <c r="H1459" s="4" t="n">
        <f aca="false">$B$7+(10*LOG10($B$9/1))-20*LOG10(G1459/1)</f>
        <v>64.536200217876</v>
      </c>
    </row>
    <row r="1460" customFormat="false" ht="12.75" hidden="false" customHeight="false" outlineLevel="0" collapsed="false">
      <c r="D1460" s="4" t="n">
        <v>1454</v>
      </c>
      <c r="E1460" s="5" t="n">
        <f aca="false">$B$7+10*LOG10(D1460/1)</f>
        <v>131.62564406523</v>
      </c>
      <c r="G1460" s="4" t="n">
        <v>1454</v>
      </c>
      <c r="H1460" s="4" t="n">
        <f aca="false">$B$7+(10*LOG10($B$9/1))-20*LOG10(G1460/1)</f>
        <v>64.5302243733761</v>
      </c>
    </row>
    <row r="1461" customFormat="false" ht="12.75" hidden="false" customHeight="false" outlineLevel="0" collapsed="false">
      <c r="D1461" s="4" t="n">
        <v>1455</v>
      </c>
      <c r="E1461" s="5" t="n">
        <f aca="false">$B$7+10*LOG10(D1461/1)</f>
        <v>131.628629933219</v>
      </c>
      <c r="G1461" s="4" t="n">
        <v>1455</v>
      </c>
      <c r="H1461" s="4" t="n">
        <f aca="false">$B$7+(10*LOG10($B$9/1))-20*LOG10(G1461/1)</f>
        <v>64.5242526373979</v>
      </c>
    </row>
    <row r="1462" customFormat="false" ht="12.75" hidden="false" customHeight="false" outlineLevel="0" collapsed="false">
      <c r="D1462" s="4" t="n">
        <v>1456</v>
      </c>
      <c r="E1462" s="5" t="n">
        <f aca="false">$B$7+10*LOG10(D1462/1)</f>
        <v>131.63161374977</v>
      </c>
      <c r="G1462" s="4" t="n">
        <v>1456</v>
      </c>
      <c r="H1462" s="4" t="n">
        <f aca="false">$B$7+(10*LOG10($B$9/1))-20*LOG10(G1462/1)</f>
        <v>64.5182850042961</v>
      </c>
    </row>
    <row r="1463" customFormat="false" ht="12.75" hidden="false" customHeight="false" outlineLevel="0" collapsed="false">
      <c r="D1463" s="4" t="n">
        <v>1457</v>
      </c>
      <c r="E1463" s="5" t="n">
        <f aca="false">$B$7+10*LOG10(D1463/1)</f>
        <v>131.6345955177</v>
      </c>
      <c r="G1463" s="4" t="n">
        <v>1457</v>
      </c>
      <c r="H1463" s="4" t="n">
        <f aca="false">$B$7+(10*LOG10($B$9/1))-20*LOG10(G1463/1)</f>
        <v>64.5123214684366</v>
      </c>
    </row>
    <row r="1464" customFormat="false" ht="12.75" hidden="false" customHeight="false" outlineLevel="0" collapsed="false">
      <c r="D1464" s="4" t="n">
        <v>1458</v>
      </c>
      <c r="E1464" s="5" t="n">
        <f aca="false">$B$7+10*LOG10(D1464/1)</f>
        <v>131.63757523982</v>
      </c>
      <c r="G1464" s="4" t="n">
        <v>1458</v>
      </c>
      <c r="H1464" s="4" t="n">
        <f aca="false">$B$7+(10*LOG10($B$9/1))-20*LOG10(G1464/1)</f>
        <v>64.5063620241973</v>
      </c>
    </row>
    <row r="1465" customFormat="false" ht="12.75" hidden="false" customHeight="false" outlineLevel="0" collapsed="false">
      <c r="D1465" s="4" t="n">
        <v>1459</v>
      </c>
      <c r="E1465" s="5" t="n">
        <f aca="false">$B$7+10*LOG10(D1465/1)</f>
        <v>131.640552918935</v>
      </c>
      <c r="G1465" s="4" t="n">
        <v>1459</v>
      </c>
      <c r="H1465" s="4" t="n">
        <f aca="false">$B$7+(10*LOG10($B$9/1))-20*LOG10(G1465/1)</f>
        <v>64.5004066659674</v>
      </c>
    </row>
    <row r="1466" customFormat="false" ht="12.75" hidden="false" customHeight="false" outlineLevel="0" collapsed="false">
      <c r="D1466" s="4" t="n">
        <v>1460</v>
      </c>
      <c r="E1466" s="5" t="n">
        <f aca="false">$B$7+10*LOG10(D1466/1)</f>
        <v>131.643528557844</v>
      </c>
      <c r="G1466" s="4" t="n">
        <v>1460</v>
      </c>
      <c r="H1466" s="4" t="n">
        <f aca="false">$B$7+(10*LOG10($B$9/1))-20*LOG10(G1466/1)</f>
        <v>64.4944553881477</v>
      </c>
    </row>
    <row r="1467" customFormat="false" ht="12.75" hidden="false" customHeight="false" outlineLevel="0" collapsed="false">
      <c r="D1467" s="4" t="n">
        <v>1461</v>
      </c>
      <c r="E1467" s="5" t="n">
        <f aca="false">$B$7+10*LOG10(D1467/1)</f>
        <v>131.646502159343</v>
      </c>
      <c r="G1467" s="4" t="n">
        <v>1461</v>
      </c>
      <c r="H1467" s="4" t="n">
        <f aca="false">$B$7+(10*LOG10($B$9/1))-20*LOG10(G1467/1)</f>
        <v>64.4885081851505</v>
      </c>
    </row>
    <row r="1468" customFormat="false" ht="12.75" hidden="false" customHeight="false" outlineLevel="0" collapsed="false">
      <c r="D1468" s="4" t="n">
        <v>1462</v>
      </c>
      <c r="E1468" s="5" t="n">
        <f aca="false">$B$7+10*LOG10(D1468/1)</f>
        <v>131.649473726218</v>
      </c>
      <c r="G1468" s="4" t="n">
        <v>1462</v>
      </c>
      <c r="H1468" s="4" t="n">
        <f aca="false">$B$7+(10*LOG10($B$9/1))-20*LOG10(G1468/1)</f>
        <v>64.4825650513996</v>
      </c>
    </row>
    <row r="1469" customFormat="false" ht="12.75" hidden="false" customHeight="false" outlineLevel="0" collapsed="false">
      <c r="D1469" s="4" t="n">
        <v>1463</v>
      </c>
      <c r="E1469" s="5" t="n">
        <f aca="false">$B$7+10*LOG10(D1469/1)</f>
        <v>131.652443261253</v>
      </c>
      <c r="G1469" s="4" t="n">
        <v>1463</v>
      </c>
      <c r="H1469" s="4" t="n">
        <f aca="false">$B$7+(10*LOG10($B$9/1))-20*LOG10(G1469/1)</f>
        <v>64.4766259813302</v>
      </c>
    </row>
    <row r="1470" customFormat="false" ht="12.75" hidden="false" customHeight="false" outlineLevel="0" collapsed="false">
      <c r="D1470" s="4" t="n">
        <v>1464</v>
      </c>
      <c r="E1470" s="5" t="n">
        <f aca="false">$B$7+10*LOG10(D1470/1)</f>
        <v>131.655410767224</v>
      </c>
      <c r="G1470" s="4" t="n">
        <v>1464</v>
      </c>
      <c r="H1470" s="4" t="n">
        <f aca="false">$B$7+(10*LOG10($B$9/1))-20*LOG10(G1470/1)</f>
        <v>64.470690969389</v>
      </c>
    </row>
    <row r="1471" customFormat="false" ht="12.75" hidden="false" customHeight="false" outlineLevel="0" collapsed="false">
      <c r="D1471" s="4" t="n">
        <v>1465</v>
      </c>
      <c r="E1471" s="5" t="n">
        <f aca="false">$B$7+10*LOG10(D1471/1)</f>
        <v>131.658376246901</v>
      </c>
      <c r="G1471" s="4" t="n">
        <v>1465</v>
      </c>
      <c r="H1471" s="4" t="n">
        <f aca="false">$B$7+(10*LOG10($B$9/1))-20*LOG10(G1471/1)</f>
        <v>64.4647600100339</v>
      </c>
    </row>
    <row r="1472" customFormat="false" ht="12.75" hidden="false" customHeight="false" outlineLevel="0" collapsed="false">
      <c r="D1472" s="4" t="n">
        <v>1466</v>
      </c>
      <c r="E1472" s="5" t="n">
        <f aca="false">$B$7+10*LOG10(D1472/1)</f>
        <v>131.661339703051</v>
      </c>
      <c r="G1472" s="4" t="n">
        <v>1466</v>
      </c>
      <c r="H1472" s="4" t="n">
        <f aca="false">$B$7+(10*LOG10($B$9/1))-20*LOG10(G1472/1)</f>
        <v>64.4588330977343</v>
      </c>
    </row>
    <row r="1473" customFormat="false" ht="12.75" hidden="false" customHeight="false" outlineLevel="0" collapsed="false">
      <c r="D1473" s="4" t="n">
        <v>1467</v>
      </c>
      <c r="E1473" s="5" t="n">
        <f aca="false">$B$7+10*LOG10(D1473/1)</f>
        <v>131.664301138433</v>
      </c>
      <c r="G1473" s="4" t="n">
        <v>1467</v>
      </c>
      <c r="H1473" s="4" t="n">
        <f aca="false">$B$7+(10*LOG10($B$9/1))-20*LOG10(G1473/1)</f>
        <v>64.4529102269708</v>
      </c>
    </row>
    <row r="1474" customFormat="false" ht="12.75" hidden="false" customHeight="false" outlineLevel="0" collapsed="false">
      <c r="D1474" s="4" t="n">
        <v>1468</v>
      </c>
      <c r="E1474" s="5" t="n">
        <f aca="false">$B$7+10*LOG10(D1474/1)</f>
        <v>131.667260555801</v>
      </c>
      <c r="G1474" s="4" t="n">
        <v>1468</v>
      </c>
      <c r="H1474" s="4" t="n">
        <f aca="false">$B$7+(10*LOG10($B$9/1))-20*LOG10(G1474/1)</f>
        <v>64.4469913922354</v>
      </c>
    </row>
    <row r="1475" customFormat="false" ht="12.75" hidden="false" customHeight="false" outlineLevel="0" collapsed="false">
      <c r="D1475" s="4" t="n">
        <v>1469</v>
      </c>
      <c r="E1475" s="5" t="n">
        <f aca="false">$B$7+10*LOG10(D1475/1)</f>
        <v>131.670217957903</v>
      </c>
      <c r="G1475" s="4" t="n">
        <v>1469</v>
      </c>
      <c r="H1475" s="4" t="n">
        <f aca="false">$B$7+(10*LOG10($B$9/1))-20*LOG10(G1475/1)</f>
        <v>64.4410765880313</v>
      </c>
    </row>
    <row r="1476" customFormat="false" ht="12.75" hidden="false" customHeight="false" outlineLevel="0" collapsed="false">
      <c r="D1476" s="4" t="n">
        <v>1470</v>
      </c>
      <c r="E1476" s="5" t="n">
        <f aca="false">$B$7+10*LOG10(D1476/1)</f>
        <v>131.673173347482</v>
      </c>
      <c r="G1476" s="4" t="n">
        <v>1470</v>
      </c>
      <c r="H1476" s="4" t="n">
        <f aca="false">$B$7+(10*LOG10($B$9/1))-20*LOG10(G1476/1)</f>
        <v>64.4351658088729</v>
      </c>
    </row>
    <row r="1477" customFormat="false" ht="12.75" hidden="false" customHeight="false" outlineLevel="0" collapsed="false">
      <c r="D1477" s="4" t="n">
        <v>1471</v>
      </c>
      <c r="E1477" s="5" t="n">
        <f aca="false">$B$7+10*LOG10(D1477/1)</f>
        <v>131.676126727275</v>
      </c>
      <c r="G1477" s="4" t="n">
        <v>1471</v>
      </c>
      <c r="H1477" s="4" t="n">
        <f aca="false">$B$7+(10*LOG10($B$9/1))-20*LOG10(G1477/1)</f>
        <v>64.4292590492858</v>
      </c>
    </row>
    <row r="1478" customFormat="false" ht="12.75" hidden="false" customHeight="false" outlineLevel="0" collapsed="false">
      <c r="D1478" s="4" t="n">
        <v>1472</v>
      </c>
      <c r="E1478" s="5" t="n">
        <f aca="false">$B$7+10*LOG10(D1478/1)</f>
        <v>131.679078100015</v>
      </c>
      <c r="G1478" s="4" t="n">
        <v>1472</v>
      </c>
      <c r="H1478" s="4" t="n">
        <f aca="false">$B$7+(10*LOG10($B$9/1))-20*LOG10(G1478/1)</f>
        <v>64.4233563038068</v>
      </c>
    </row>
    <row r="1479" customFormat="false" ht="12.75" hidden="false" customHeight="false" outlineLevel="0" collapsed="false">
      <c r="D1479" s="4" t="n">
        <v>1473</v>
      </c>
      <c r="E1479" s="5" t="n">
        <f aca="false">$B$7+10*LOG10(D1479/1)</f>
        <v>131.682027468426</v>
      </c>
      <c r="G1479" s="4" t="n">
        <v>1473</v>
      </c>
      <c r="H1479" s="4" t="n">
        <f aca="false">$B$7+(10*LOG10($B$9/1))-20*LOG10(G1479/1)</f>
        <v>64.4174575669838</v>
      </c>
    </row>
    <row r="1480" customFormat="false" ht="12.75" hidden="false" customHeight="false" outlineLevel="0" collapsed="false">
      <c r="D1480" s="4" t="n">
        <v>1474</v>
      </c>
      <c r="E1480" s="5" t="n">
        <f aca="false">$B$7+10*LOG10(D1480/1)</f>
        <v>131.68497483523</v>
      </c>
      <c r="G1480" s="4" t="n">
        <v>1474</v>
      </c>
      <c r="H1480" s="4" t="n">
        <f aca="false">$B$7+(10*LOG10($B$9/1))-20*LOG10(G1480/1)</f>
        <v>64.4115628333758</v>
      </c>
    </row>
    <row r="1481" customFormat="false" ht="12.75" hidden="false" customHeight="false" outlineLevel="0" collapsed="false">
      <c r="D1481" s="4" t="n">
        <v>1475</v>
      </c>
      <c r="E1481" s="5" t="n">
        <f aca="false">$B$7+10*LOG10(D1481/1)</f>
        <v>131.687920203142</v>
      </c>
      <c r="G1481" s="4" t="n">
        <v>1475</v>
      </c>
      <c r="H1481" s="4" t="n">
        <f aca="false">$B$7+(10*LOG10($B$9/1))-20*LOG10(G1481/1)</f>
        <v>64.4056720975528</v>
      </c>
    </row>
    <row r="1482" customFormat="false" ht="12.75" hidden="false" customHeight="false" outlineLevel="0" collapsed="false">
      <c r="D1482" s="4" t="n">
        <v>1476</v>
      </c>
      <c r="E1482" s="5" t="n">
        <f aca="false">$B$7+10*LOG10(D1482/1)</f>
        <v>131.69086357487</v>
      </c>
      <c r="G1482" s="4" t="n">
        <v>1476</v>
      </c>
      <c r="H1482" s="4" t="n">
        <f aca="false">$B$7+(10*LOG10($B$9/1))-20*LOG10(G1482/1)</f>
        <v>64.399785354096</v>
      </c>
    </row>
    <row r="1483" customFormat="false" ht="12.75" hidden="false" customHeight="false" outlineLevel="0" collapsed="false">
      <c r="D1483" s="4" t="n">
        <v>1477</v>
      </c>
      <c r="E1483" s="5" t="n">
        <f aca="false">$B$7+10*LOG10(D1483/1)</f>
        <v>131.69380495312</v>
      </c>
      <c r="G1483" s="4" t="n">
        <v>1477</v>
      </c>
      <c r="H1483" s="4" t="n">
        <f aca="false">$B$7+(10*LOG10($B$9/1))-20*LOG10(G1483/1)</f>
        <v>64.3939025975975</v>
      </c>
    </row>
    <row r="1484" customFormat="false" ht="12.75" hidden="false" customHeight="false" outlineLevel="0" collapsed="false">
      <c r="D1484" s="4" t="n">
        <v>1478</v>
      </c>
      <c r="E1484" s="5" t="n">
        <f aca="false">$B$7+10*LOG10(D1484/1)</f>
        <v>131.696744340588</v>
      </c>
      <c r="G1484" s="4" t="n">
        <v>1478</v>
      </c>
      <c r="H1484" s="4" t="n">
        <f aca="false">$B$7+(10*LOG10($B$9/1))-20*LOG10(G1484/1)</f>
        <v>64.3880238226603</v>
      </c>
    </row>
    <row r="1485" customFormat="false" ht="12.75" hidden="false" customHeight="false" outlineLevel="0" collapsed="false">
      <c r="D1485" s="4" t="n">
        <v>1479</v>
      </c>
      <c r="E1485" s="5" t="n">
        <f aca="false">$B$7+10*LOG10(D1485/1)</f>
        <v>131.699681739969</v>
      </c>
      <c r="G1485" s="4" t="n">
        <v>1479</v>
      </c>
      <c r="H1485" s="4" t="n">
        <f aca="false">$B$7+(10*LOG10($B$9/1))-20*LOG10(G1485/1)</f>
        <v>64.3821490238986</v>
      </c>
    </row>
    <row r="1486" customFormat="false" ht="12.75" hidden="false" customHeight="false" outlineLevel="0" collapsed="false">
      <c r="D1486" s="4" t="n">
        <v>1480</v>
      </c>
      <c r="E1486" s="5" t="n">
        <f aca="false">$B$7+10*LOG10(D1486/1)</f>
        <v>131.70261715395</v>
      </c>
      <c r="G1486" s="4" t="n">
        <v>1480</v>
      </c>
      <c r="H1486" s="4" t="n">
        <f aca="false">$B$7+(10*LOG10($B$9/1))-20*LOG10(G1486/1)</f>
        <v>64.3762781959373</v>
      </c>
    </row>
    <row r="1487" customFormat="false" ht="12.75" hidden="false" customHeight="false" outlineLevel="0" collapsed="false">
      <c r="D1487" s="4" t="n">
        <v>1481</v>
      </c>
      <c r="E1487" s="5" t="n">
        <f aca="false">$B$7+10*LOG10(D1487/1)</f>
        <v>131.705550585212</v>
      </c>
      <c r="G1487" s="4" t="n">
        <v>1481</v>
      </c>
      <c r="H1487" s="4" t="n">
        <f aca="false">$B$7+(10*LOG10($B$9/1))-20*LOG10(G1487/1)</f>
        <v>64.3704113334123</v>
      </c>
    </row>
    <row r="1488" customFormat="false" ht="12.75" hidden="false" customHeight="false" outlineLevel="0" collapsed="false">
      <c r="D1488" s="4" t="n">
        <v>1482</v>
      </c>
      <c r="E1488" s="5" t="n">
        <f aca="false">$B$7+10*LOG10(D1488/1)</f>
        <v>131.708482036433</v>
      </c>
      <c r="G1488" s="4" t="n">
        <v>1482</v>
      </c>
      <c r="H1488" s="4" t="n">
        <f aca="false">$B$7+(10*LOG10($B$9/1))-20*LOG10(G1488/1)</f>
        <v>64.3645484309703</v>
      </c>
    </row>
    <row r="1489" customFormat="false" ht="12.75" hidden="false" customHeight="false" outlineLevel="0" collapsed="false">
      <c r="D1489" s="4" t="n">
        <v>1483</v>
      </c>
      <c r="E1489" s="5" t="n">
        <f aca="false">$B$7+10*LOG10(D1489/1)</f>
        <v>131.711411510284</v>
      </c>
      <c r="G1489" s="4" t="n">
        <v>1483</v>
      </c>
      <c r="H1489" s="4" t="n">
        <f aca="false">$B$7+(10*LOG10($B$9/1))-20*LOG10(G1489/1)</f>
        <v>64.3586894832688</v>
      </c>
    </row>
    <row r="1490" customFormat="false" ht="12.75" hidden="false" customHeight="false" outlineLevel="0" collapsed="false">
      <c r="D1490" s="4" t="n">
        <v>1484</v>
      </c>
      <c r="E1490" s="5" t="n">
        <f aca="false">$B$7+10*LOG10(D1490/1)</f>
        <v>131.71433900943</v>
      </c>
      <c r="G1490" s="4" t="n">
        <v>1484</v>
      </c>
      <c r="H1490" s="4" t="n">
        <f aca="false">$B$7+(10*LOG10($B$9/1))-20*LOG10(G1490/1)</f>
        <v>64.3528344849763</v>
      </c>
    </row>
    <row r="1491" customFormat="false" ht="12.75" hidden="false" customHeight="false" outlineLevel="0" collapsed="false">
      <c r="D1491" s="4" t="n">
        <v>1485</v>
      </c>
      <c r="E1491" s="5" t="n">
        <f aca="false">$B$7+10*LOG10(D1491/1)</f>
        <v>131.717264536532</v>
      </c>
      <c r="G1491" s="4" t="n">
        <v>1485</v>
      </c>
      <c r="H1491" s="4" t="n">
        <f aca="false">$B$7+(10*LOG10($B$9/1))-20*LOG10(G1491/1)</f>
        <v>64.3469834307718</v>
      </c>
    </row>
    <row r="1492" customFormat="false" ht="12.75" hidden="false" customHeight="false" outlineLevel="0" collapsed="false">
      <c r="D1492" s="4" t="n">
        <v>1486</v>
      </c>
      <c r="E1492" s="5" t="n">
        <f aca="false">$B$7+10*LOG10(D1492/1)</f>
        <v>131.720188094246</v>
      </c>
      <c r="G1492" s="4" t="n">
        <v>1486</v>
      </c>
      <c r="H1492" s="4" t="n">
        <f aca="false">$B$7+(10*LOG10($B$9/1))-20*LOG10(G1492/1)</f>
        <v>64.3411363153453</v>
      </c>
    </row>
    <row r="1493" customFormat="false" ht="12.75" hidden="false" customHeight="false" outlineLevel="0" collapsed="false">
      <c r="D1493" s="4" t="n">
        <v>1487</v>
      </c>
      <c r="E1493" s="5" t="n">
        <f aca="false">$B$7+10*LOG10(D1493/1)</f>
        <v>131.72310968522</v>
      </c>
      <c r="G1493" s="4" t="n">
        <v>1487</v>
      </c>
      <c r="H1493" s="4" t="n">
        <f aca="false">$B$7+(10*LOG10($B$9/1))-20*LOG10(G1493/1)</f>
        <v>64.3352931333974</v>
      </c>
    </row>
    <row r="1494" customFormat="false" ht="12.75" hidden="false" customHeight="false" outlineLevel="0" collapsed="false">
      <c r="D1494" s="4" t="n">
        <v>1488</v>
      </c>
      <c r="E1494" s="5" t="n">
        <f aca="false">$B$7+10*LOG10(D1494/1)</f>
        <v>131.726029312099</v>
      </c>
      <c r="G1494" s="4" t="n">
        <v>1488</v>
      </c>
      <c r="H1494" s="4" t="n">
        <f aca="false">$B$7+(10*LOG10($B$9/1))-20*LOG10(G1494/1)</f>
        <v>64.3294538796393</v>
      </c>
    </row>
    <row r="1495" customFormat="false" ht="12.75" hidden="false" customHeight="false" outlineLevel="0" collapsed="false">
      <c r="D1495" s="4" t="n">
        <v>1489</v>
      </c>
      <c r="E1495" s="5" t="n">
        <f aca="false">$B$7+10*LOG10(D1495/1)</f>
        <v>131.728946977522</v>
      </c>
      <c r="G1495" s="4" t="n">
        <v>1489</v>
      </c>
      <c r="H1495" s="4" t="n">
        <f aca="false">$B$7+(10*LOG10($B$9/1))-20*LOG10(G1495/1)</f>
        <v>64.3236185487929</v>
      </c>
    </row>
    <row r="1496" customFormat="false" ht="12.75" hidden="false" customHeight="false" outlineLevel="0" collapsed="false">
      <c r="D1496" s="4" t="n">
        <v>1490</v>
      </c>
      <c r="E1496" s="5" t="n">
        <f aca="false">$B$7+10*LOG10(D1496/1)</f>
        <v>131.731862684123</v>
      </c>
      <c r="G1496" s="4" t="n">
        <v>1490</v>
      </c>
      <c r="H1496" s="4" t="n">
        <f aca="false">$B$7+(10*LOG10($B$9/1))-20*LOG10(G1496/1)</f>
        <v>64.317787135591</v>
      </c>
    </row>
    <row r="1497" customFormat="false" ht="12.75" hidden="false" customHeight="false" outlineLevel="0" collapsed="false">
      <c r="D1497" s="4" t="n">
        <v>1491</v>
      </c>
      <c r="E1497" s="5" t="n">
        <f aca="false">$B$7+10*LOG10(D1497/1)</f>
        <v>131.73477643453</v>
      </c>
      <c r="G1497" s="4" t="n">
        <v>1491</v>
      </c>
      <c r="H1497" s="4" t="n">
        <f aca="false">$B$7+(10*LOG10($B$9/1))-20*LOG10(G1497/1)</f>
        <v>64.3119596347765</v>
      </c>
    </row>
    <row r="1498" customFormat="false" ht="12.75" hidden="false" customHeight="false" outlineLevel="0" collapsed="false">
      <c r="D1498" s="4" t="n">
        <v>1492</v>
      </c>
      <c r="E1498" s="5" t="n">
        <f aca="false">$B$7+10*LOG10(D1498/1)</f>
        <v>131.737688231367</v>
      </c>
      <c r="G1498" s="4" t="n">
        <v>1492</v>
      </c>
      <c r="H1498" s="4" t="n">
        <f aca="false">$B$7+(10*LOG10($B$9/1))-20*LOG10(G1498/1)</f>
        <v>64.3061360411034</v>
      </c>
    </row>
    <row r="1499" customFormat="false" ht="12.75" hidden="false" customHeight="false" outlineLevel="0" collapsed="false">
      <c r="D1499" s="4" t="n">
        <v>1493</v>
      </c>
      <c r="E1499" s="5" t="n">
        <f aca="false">$B$7+10*LOG10(D1499/1)</f>
        <v>131.74059807725</v>
      </c>
      <c r="G1499" s="4" t="n">
        <v>1493</v>
      </c>
      <c r="H1499" s="4" t="n">
        <f aca="false">$B$7+(10*LOG10($B$9/1))-20*LOG10(G1499/1)</f>
        <v>64.3003163493359</v>
      </c>
    </row>
    <row r="1500" customFormat="false" ht="12.75" hidden="false" customHeight="false" outlineLevel="0" collapsed="false">
      <c r="D1500" s="4" t="n">
        <v>1494</v>
      </c>
      <c r="E1500" s="5" t="n">
        <f aca="false">$B$7+10*LOG10(D1500/1)</f>
        <v>131.743505974794</v>
      </c>
      <c r="G1500" s="4" t="n">
        <v>1494</v>
      </c>
      <c r="H1500" s="4" t="n">
        <f aca="false">$B$7+(10*LOG10($B$9/1))-20*LOG10(G1500/1)</f>
        <v>64.2945005542488</v>
      </c>
    </row>
    <row r="1501" customFormat="false" ht="12.75" hidden="false" customHeight="false" outlineLevel="0" collapsed="false">
      <c r="D1501" s="4" t="n">
        <v>1495</v>
      </c>
      <c r="E1501" s="5" t="n">
        <f aca="false">$B$7+10*LOG10(D1501/1)</f>
        <v>131.746411926604</v>
      </c>
      <c r="G1501" s="4" t="n">
        <v>1495</v>
      </c>
      <c r="H1501" s="4" t="n">
        <f aca="false">$B$7+(10*LOG10($B$9/1))-20*LOG10(G1501/1)</f>
        <v>64.2886886506275</v>
      </c>
    </row>
    <row r="1502" customFormat="false" ht="12.75" hidden="false" customHeight="false" outlineLevel="0" collapsed="false">
      <c r="D1502" s="4" t="n">
        <v>1496</v>
      </c>
      <c r="E1502" s="5" t="n">
        <f aca="false">$B$7+10*LOG10(D1502/1)</f>
        <v>131.749315935284</v>
      </c>
      <c r="G1502" s="4" t="n">
        <v>1496</v>
      </c>
      <c r="H1502" s="4" t="n">
        <f aca="false">$B$7+(10*LOG10($B$9/1))-20*LOG10(G1502/1)</f>
        <v>64.2828806332676</v>
      </c>
    </row>
    <row r="1503" customFormat="false" ht="12.75" hidden="false" customHeight="false" outlineLevel="0" collapsed="false">
      <c r="D1503" s="4" t="n">
        <v>1497</v>
      </c>
      <c r="E1503" s="5" t="n">
        <f aca="false">$B$7+10*LOG10(D1503/1)</f>
        <v>131.752218003431</v>
      </c>
      <c r="G1503" s="4" t="n">
        <v>1497</v>
      </c>
      <c r="H1503" s="4" t="n">
        <f aca="false">$B$7+(10*LOG10($B$9/1))-20*LOG10(G1503/1)</f>
        <v>64.2770764969754</v>
      </c>
    </row>
    <row r="1504" customFormat="false" ht="12.75" hidden="false" customHeight="false" outlineLevel="0" collapsed="false">
      <c r="D1504" s="4" t="n">
        <v>1498</v>
      </c>
      <c r="E1504" s="5" t="n">
        <f aca="false">$B$7+10*LOG10(D1504/1)</f>
        <v>131.755118133634</v>
      </c>
      <c r="G1504" s="4" t="n">
        <v>1498</v>
      </c>
      <c r="H1504" s="4" t="n">
        <f aca="false">$B$7+(10*LOG10($B$9/1))-20*LOG10(G1504/1)</f>
        <v>64.2712762365675</v>
      </c>
    </row>
    <row r="1505" customFormat="false" ht="12.75" hidden="false" customHeight="false" outlineLevel="0" collapsed="false">
      <c r="D1505" s="4" t="n">
        <v>1499</v>
      </c>
      <c r="E1505" s="5" t="n">
        <f aca="false">$B$7+10*LOG10(D1505/1)</f>
        <v>131.758016328483</v>
      </c>
      <c r="G1505" s="4" t="n">
        <v>1499</v>
      </c>
      <c r="H1505" s="4" t="n">
        <f aca="false">$B$7+(10*LOG10($B$9/1))-20*LOG10(G1505/1)</f>
        <v>64.2654798468709</v>
      </c>
    </row>
    <row r="1506" customFormat="false" ht="12.75" hidden="false" customHeight="false" outlineLevel="0" collapsed="false">
      <c r="D1506" s="4" t="n">
        <v>1500</v>
      </c>
      <c r="E1506" s="5" t="n">
        <f aca="false">$B$7+10*LOG10(D1506/1)</f>
        <v>131.760912590557</v>
      </c>
      <c r="G1506" s="4" t="n">
        <v>1500</v>
      </c>
      <c r="H1506" s="4" t="n">
        <f aca="false">$B$7+(10*LOG10($B$9/1))-20*LOG10(G1506/1)</f>
        <v>64.2596873227228</v>
      </c>
    </row>
    <row r="1507" customFormat="false" ht="12.75" hidden="false" customHeight="false" outlineLevel="0" collapsed="false">
      <c r="D1507" s="4" t="n">
        <v>1501</v>
      </c>
      <c r="E1507" s="5" t="n">
        <f aca="false">$B$7+10*LOG10(D1507/1)</f>
        <v>131.763806922433</v>
      </c>
      <c r="G1507" s="4" t="n">
        <v>1501</v>
      </c>
      <c r="H1507" s="4" t="n">
        <f aca="false">$B$7+(10*LOG10($B$9/1))-20*LOG10(G1507/1)</f>
        <v>64.253898658971</v>
      </c>
    </row>
    <row r="1508" customFormat="false" ht="12.75" hidden="false" customHeight="false" outlineLevel="0" collapsed="false">
      <c r="D1508" s="4" t="n">
        <v>1502</v>
      </c>
      <c r="E1508" s="5" t="n">
        <f aca="false">$B$7+10*LOG10(D1508/1)</f>
        <v>131.766699326682</v>
      </c>
      <c r="G1508" s="4" t="n">
        <v>1502</v>
      </c>
      <c r="H1508" s="4" t="n">
        <f aca="false">$B$7+(10*LOG10($B$9/1))-20*LOG10(G1508/1)</f>
        <v>64.2481138504734</v>
      </c>
    </row>
    <row r="1509" customFormat="false" ht="12.75" hidden="false" customHeight="false" outlineLevel="0" collapsed="false">
      <c r="D1509" s="4" t="n">
        <v>1503</v>
      </c>
      <c r="E1509" s="5" t="n">
        <f aca="false">$B$7+10*LOG10(D1509/1)</f>
        <v>131.769589805869</v>
      </c>
      <c r="G1509" s="4" t="n">
        <v>1503</v>
      </c>
      <c r="H1509" s="4" t="n">
        <f aca="false">$B$7+(10*LOG10($B$9/1))-20*LOG10(G1509/1)</f>
        <v>64.2423328920983</v>
      </c>
    </row>
    <row r="1510" customFormat="false" ht="12.75" hidden="false" customHeight="false" outlineLevel="0" collapsed="false">
      <c r="D1510" s="4" t="n">
        <v>1504</v>
      </c>
      <c r="E1510" s="5" t="n">
        <f aca="false">$B$7+10*LOG10(D1510/1)</f>
        <v>131.772478362556</v>
      </c>
      <c r="G1510" s="4" t="n">
        <v>1504</v>
      </c>
      <c r="H1510" s="4" t="n">
        <f aca="false">$B$7+(10*LOG10($B$9/1))-20*LOG10(G1510/1)</f>
        <v>64.236555778724</v>
      </c>
    </row>
    <row r="1511" customFormat="false" ht="12.75" hidden="false" customHeight="false" outlineLevel="0" collapsed="false">
      <c r="D1511" s="4" t="n">
        <v>1505</v>
      </c>
      <c r="E1511" s="5" t="n">
        <f aca="false">$B$7+10*LOG10(D1511/1)</f>
        <v>131.775364999299</v>
      </c>
      <c r="G1511" s="4" t="n">
        <v>1505</v>
      </c>
      <c r="H1511" s="4" t="n">
        <f aca="false">$B$7+(10*LOG10($B$9/1))-20*LOG10(G1511/1)</f>
        <v>64.2307825052392</v>
      </c>
    </row>
    <row r="1512" customFormat="false" ht="12.75" hidden="false" customHeight="false" outlineLevel="0" collapsed="false">
      <c r="D1512" s="4" t="n">
        <v>1506</v>
      </c>
      <c r="E1512" s="5" t="n">
        <f aca="false">$B$7+10*LOG10(D1512/1)</f>
        <v>131.778249718647</v>
      </c>
      <c r="G1512" s="4" t="n">
        <v>1506</v>
      </c>
      <c r="H1512" s="4" t="n">
        <f aca="false">$B$7+(10*LOG10($B$9/1))-20*LOG10(G1512/1)</f>
        <v>64.2250130665428</v>
      </c>
    </row>
    <row r="1513" customFormat="false" ht="12.75" hidden="false" customHeight="false" outlineLevel="0" collapsed="false">
      <c r="D1513" s="4" t="n">
        <v>1507</v>
      </c>
      <c r="E1513" s="5" t="n">
        <f aca="false">$B$7+10*LOG10(D1513/1)</f>
        <v>131.781132523146</v>
      </c>
      <c r="G1513" s="4" t="n">
        <v>1507</v>
      </c>
      <c r="H1513" s="4" t="n">
        <f aca="false">$B$7+(10*LOG10($B$9/1))-20*LOG10(G1513/1)</f>
        <v>64.2192474575438</v>
      </c>
    </row>
    <row r="1514" customFormat="false" ht="12.75" hidden="false" customHeight="false" outlineLevel="0" collapsed="false">
      <c r="D1514" s="4" t="n">
        <v>1508</v>
      </c>
      <c r="E1514" s="5" t="n">
        <f aca="false">$B$7+10*LOG10(D1514/1)</f>
        <v>131.784013415338</v>
      </c>
      <c r="G1514" s="4" t="n">
        <v>1508</v>
      </c>
      <c r="H1514" s="4" t="n">
        <f aca="false">$B$7+(10*LOG10($B$9/1))-20*LOG10(G1514/1)</f>
        <v>64.2134856731613</v>
      </c>
    </row>
    <row r="1515" customFormat="false" ht="12.75" hidden="false" customHeight="false" outlineLevel="0" collapsed="false">
      <c r="D1515" s="4" t="n">
        <v>1509</v>
      </c>
      <c r="E1515" s="5" t="n">
        <f aca="false">$B$7+10*LOG10(D1515/1)</f>
        <v>131.786892397756</v>
      </c>
      <c r="G1515" s="4" t="n">
        <v>1509</v>
      </c>
      <c r="H1515" s="4" t="n">
        <f aca="false">$B$7+(10*LOG10($B$9/1))-20*LOG10(G1515/1)</f>
        <v>64.2077277083246</v>
      </c>
    </row>
    <row r="1516" customFormat="false" ht="12.75" hidden="false" customHeight="false" outlineLevel="0" collapsed="false">
      <c r="D1516" s="4" t="n">
        <v>1510</v>
      </c>
      <c r="E1516" s="5" t="n">
        <f aca="false">$B$7+10*LOG10(D1516/1)</f>
        <v>131.789769472932</v>
      </c>
      <c r="G1516" s="4" t="n">
        <v>1510</v>
      </c>
      <c r="H1516" s="4" t="n">
        <f aca="false">$B$7+(10*LOG10($B$9/1))-20*LOG10(G1516/1)</f>
        <v>64.2019735579731</v>
      </c>
    </row>
    <row r="1517" customFormat="false" ht="12.75" hidden="false" customHeight="false" outlineLevel="0" collapsed="false">
      <c r="D1517" s="4" t="n">
        <v>1511</v>
      </c>
      <c r="E1517" s="5" t="n">
        <f aca="false">$B$7+10*LOG10(D1517/1)</f>
        <v>131.79264464339</v>
      </c>
      <c r="G1517" s="4" t="n">
        <v>1511</v>
      </c>
      <c r="H1517" s="4" t="n">
        <f aca="false">$B$7+(10*LOG10($B$9/1))-20*LOG10(G1517/1)</f>
        <v>64.1962232170559</v>
      </c>
    </row>
    <row r="1518" customFormat="false" ht="12.75" hidden="false" customHeight="false" outlineLevel="0" collapsed="false">
      <c r="D1518" s="4" t="n">
        <v>1512</v>
      </c>
      <c r="E1518" s="5" t="n">
        <f aca="false">$B$7+10*LOG10(D1518/1)</f>
        <v>131.795517911652</v>
      </c>
      <c r="G1518" s="4" t="n">
        <v>1512</v>
      </c>
      <c r="H1518" s="4" t="n">
        <f aca="false">$B$7+(10*LOG10($B$9/1))-20*LOG10(G1518/1)</f>
        <v>64.1904766805327</v>
      </c>
    </row>
    <row r="1519" customFormat="false" ht="12.75" hidden="false" customHeight="false" outlineLevel="0" collapsed="false">
      <c r="D1519" s="4" t="n">
        <v>1513</v>
      </c>
      <c r="E1519" s="5" t="n">
        <f aca="false">$B$7+10*LOG10(D1519/1)</f>
        <v>131.798389280232</v>
      </c>
      <c r="G1519" s="4" t="n">
        <v>1513</v>
      </c>
      <c r="H1519" s="4" t="n">
        <f aca="false">$B$7+(10*LOG10($B$9/1))-20*LOG10(G1519/1)</f>
        <v>64.1847339433727</v>
      </c>
    </row>
    <row r="1520" customFormat="false" ht="12.75" hidden="false" customHeight="false" outlineLevel="0" collapsed="false">
      <c r="D1520" s="4" t="n">
        <v>1514</v>
      </c>
      <c r="E1520" s="5" t="n">
        <f aca="false">$B$7+10*LOG10(D1520/1)</f>
        <v>131.801258751641</v>
      </c>
      <c r="G1520" s="4" t="n">
        <v>1514</v>
      </c>
      <c r="H1520" s="4" t="n">
        <f aca="false">$B$7+(10*LOG10($B$9/1))-20*LOG10(G1520/1)</f>
        <v>64.1789950005554</v>
      </c>
    </row>
    <row r="1521" customFormat="false" ht="12.75" hidden="false" customHeight="false" outlineLevel="0" collapsed="false">
      <c r="D1521" s="4" t="n">
        <v>1515</v>
      </c>
      <c r="E1521" s="5" t="n">
        <f aca="false">$B$7+10*LOG10(D1521/1)</f>
        <v>131.804126328383</v>
      </c>
      <c r="G1521" s="4" t="n">
        <v>1515</v>
      </c>
      <c r="H1521" s="4" t="n">
        <f aca="false">$B$7+(10*LOG10($B$9/1))-20*LOG10(G1521/1)</f>
        <v>64.17325984707</v>
      </c>
    </row>
    <row r="1522" customFormat="false" ht="12.75" hidden="false" customHeight="false" outlineLevel="0" collapsed="false">
      <c r="D1522" s="4" t="n">
        <v>1516</v>
      </c>
      <c r="E1522" s="5" t="n">
        <f aca="false">$B$7+10*LOG10(D1522/1)</f>
        <v>131.80699201296</v>
      </c>
      <c r="G1522" s="4" t="n">
        <v>1516</v>
      </c>
      <c r="H1522" s="4" t="n">
        <f aca="false">$B$7+(10*LOG10($B$9/1))-20*LOG10(G1522/1)</f>
        <v>64.1675284779157</v>
      </c>
    </row>
    <row r="1523" customFormat="false" ht="12.75" hidden="false" customHeight="false" outlineLevel="0" collapsed="false">
      <c r="D1523" s="4" t="n">
        <v>1517</v>
      </c>
      <c r="E1523" s="5" t="n">
        <f aca="false">$B$7+10*LOG10(D1523/1)</f>
        <v>131.809855807867</v>
      </c>
      <c r="G1523" s="4" t="n">
        <v>1517</v>
      </c>
      <c r="H1523" s="4" t="n">
        <f aca="false">$B$7+(10*LOG10($B$9/1))-20*LOG10(G1523/1)</f>
        <v>64.1618008881018</v>
      </c>
    </row>
    <row r="1524" customFormat="false" ht="12.75" hidden="false" customHeight="false" outlineLevel="0" collapsed="false">
      <c r="D1524" s="4" t="n">
        <v>1518</v>
      </c>
      <c r="E1524" s="5" t="n">
        <f aca="false">$B$7+10*LOG10(D1524/1)</f>
        <v>131.812717715595</v>
      </c>
      <c r="G1524" s="4" t="n">
        <v>1518</v>
      </c>
      <c r="H1524" s="4" t="n">
        <f aca="false">$B$7+(10*LOG10($B$9/1))-20*LOG10(G1524/1)</f>
        <v>64.1560770726472</v>
      </c>
    </row>
    <row r="1525" customFormat="false" ht="12.75" hidden="false" customHeight="false" outlineLevel="0" collapsed="false">
      <c r="D1525" s="4" t="n">
        <v>1519</v>
      </c>
      <c r="E1525" s="5" t="n">
        <f aca="false">$B$7+10*LOG10(D1525/1)</f>
        <v>131.815577738628</v>
      </c>
      <c r="G1525" s="4" t="n">
        <v>1519</v>
      </c>
      <c r="H1525" s="4" t="n">
        <f aca="false">$B$7+(10*LOG10($B$9/1))-20*LOG10(G1525/1)</f>
        <v>64.1503570265807</v>
      </c>
    </row>
    <row r="1526" customFormat="false" ht="12.75" hidden="false" customHeight="false" outlineLevel="0" collapsed="false">
      <c r="D1526" s="4" t="n">
        <v>1520</v>
      </c>
      <c r="E1526" s="5" t="n">
        <f aca="false">$B$7+10*LOG10(D1526/1)</f>
        <v>131.818435879448</v>
      </c>
      <c r="G1526" s="4" t="n">
        <v>1520</v>
      </c>
      <c r="H1526" s="4" t="n">
        <f aca="false">$B$7+(10*LOG10($B$9/1))-20*LOG10(G1526/1)</f>
        <v>64.144640744941</v>
      </c>
    </row>
    <row r="1527" customFormat="false" ht="12.75" hidden="false" customHeight="false" outlineLevel="0" collapsed="false">
      <c r="D1527" s="4" t="n">
        <v>1521</v>
      </c>
      <c r="E1527" s="5" t="n">
        <f aca="false">$B$7+10*LOG10(D1527/1)</f>
        <v>131.82129214053</v>
      </c>
      <c r="G1527" s="4" t="n">
        <v>1521</v>
      </c>
      <c r="H1527" s="4" t="n">
        <f aca="false">$B$7+(10*LOG10($B$9/1))-20*LOG10(G1527/1)</f>
        <v>64.1389282227765</v>
      </c>
    </row>
    <row r="1528" customFormat="false" ht="12.75" hidden="false" customHeight="false" outlineLevel="0" collapsed="false">
      <c r="D1528" s="4" t="n">
        <v>1522</v>
      </c>
      <c r="E1528" s="5" t="n">
        <f aca="false">$B$7+10*LOG10(D1528/1)</f>
        <v>131.824146524346</v>
      </c>
      <c r="G1528" s="4" t="n">
        <v>1522</v>
      </c>
      <c r="H1528" s="4" t="n">
        <f aca="false">$B$7+(10*LOG10($B$9/1))-20*LOG10(G1528/1)</f>
        <v>64.1332194551454</v>
      </c>
    </row>
    <row r="1529" customFormat="false" ht="12.75" hidden="false" customHeight="false" outlineLevel="0" collapsed="false">
      <c r="D1529" s="4" t="n">
        <v>1523</v>
      </c>
      <c r="E1529" s="5" t="n">
        <f aca="false">$B$7+10*LOG10(D1529/1)</f>
        <v>131.82699903336</v>
      </c>
      <c r="G1529" s="4" t="n">
        <v>1523</v>
      </c>
      <c r="H1529" s="4" t="n">
        <f aca="false">$B$7+(10*LOG10($B$9/1))-20*LOG10(G1529/1)</f>
        <v>64.1275144371156</v>
      </c>
    </row>
    <row r="1530" customFormat="false" ht="12.75" hidden="false" customHeight="false" outlineLevel="0" collapsed="false">
      <c r="D1530" s="4" t="n">
        <v>1524</v>
      </c>
      <c r="E1530" s="5" t="n">
        <f aca="false">$B$7+10*LOG10(D1530/1)</f>
        <v>131.829849670036</v>
      </c>
      <c r="G1530" s="4" t="n">
        <v>1524</v>
      </c>
      <c r="H1530" s="4" t="n">
        <f aca="false">$B$7+(10*LOG10($B$9/1))-20*LOG10(G1530/1)</f>
        <v>64.1218131637648</v>
      </c>
    </row>
    <row r="1531" customFormat="false" ht="12.75" hidden="false" customHeight="false" outlineLevel="0" collapsed="false">
      <c r="D1531" s="4" t="n">
        <v>1525</v>
      </c>
      <c r="E1531" s="5" t="n">
        <f aca="false">$B$7+10*LOG10(D1531/1)</f>
        <v>131.832698436828</v>
      </c>
      <c r="G1531" s="4" t="n">
        <v>1525</v>
      </c>
      <c r="H1531" s="4" t="n">
        <f aca="false">$B$7+(10*LOG10($B$9/1))-20*LOG10(G1531/1)</f>
        <v>64.1161156301804</v>
      </c>
    </row>
    <row r="1532" customFormat="false" ht="12.75" hidden="false" customHeight="false" outlineLevel="0" collapsed="false">
      <c r="D1532" s="4" t="n">
        <v>1526</v>
      </c>
      <c r="E1532" s="5" t="n">
        <f aca="false">$B$7+10*LOG10(D1532/1)</f>
        <v>131.835545336189</v>
      </c>
      <c r="G1532" s="4" t="n">
        <v>1526</v>
      </c>
      <c r="H1532" s="4" t="n">
        <f aca="false">$B$7+(10*LOG10($B$9/1))-20*LOG10(G1532/1)</f>
        <v>64.1104218314592</v>
      </c>
    </row>
    <row r="1533" customFormat="false" ht="12.75" hidden="false" customHeight="false" outlineLevel="0" collapsed="false">
      <c r="D1533" s="4" t="n">
        <v>1527</v>
      </c>
      <c r="E1533" s="5" t="n">
        <f aca="false">$B$7+10*LOG10(D1533/1)</f>
        <v>131.838390370564</v>
      </c>
      <c r="G1533" s="4" t="n">
        <v>1527</v>
      </c>
      <c r="H1533" s="4" t="n">
        <f aca="false">$B$7+(10*LOG10($B$9/1))-20*LOG10(G1533/1)</f>
        <v>64.104731762708</v>
      </c>
    </row>
    <row r="1534" customFormat="false" ht="12.75" hidden="false" customHeight="false" outlineLevel="0" collapsed="false">
      <c r="D1534" s="4" t="n">
        <v>1528</v>
      </c>
      <c r="E1534" s="5" t="n">
        <f aca="false">$B$7+10*LOG10(D1534/1)</f>
        <v>131.841233542397</v>
      </c>
      <c r="G1534" s="4" t="n">
        <v>1528</v>
      </c>
      <c r="H1534" s="4" t="n">
        <f aca="false">$B$7+(10*LOG10($B$9/1))-20*LOG10(G1534/1)</f>
        <v>64.099045419043</v>
      </c>
    </row>
    <row r="1535" customFormat="false" ht="12.75" hidden="false" customHeight="false" outlineLevel="0" collapsed="false">
      <c r="D1535" s="4" t="n">
        <v>1529</v>
      </c>
      <c r="E1535" s="5" t="n">
        <f aca="false">$B$7+10*LOG10(D1535/1)</f>
        <v>131.844074854123</v>
      </c>
      <c r="G1535" s="4" t="n">
        <v>1529</v>
      </c>
      <c r="H1535" s="4" t="n">
        <f aca="false">$B$7+(10*LOG10($B$9/1))-20*LOG10(G1535/1)</f>
        <v>64.09336279559</v>
      </c>
    </row>
    <row r="1536" customFormat="false" ht="12.75" hidden="false" customHeight="false" outlineLevel="0" collapsed="false">
      <c r="D1536" s="4" t="n">
        <v>1530</v>
      </c>
      <c r="E1536" s="5" t="n">
        <f aca="false">$B$7+10*LOG10(D1536/1)</f>
        <v>131.846914308176</v>
      </c>
      <c r="G1536" s="4" t="n">
        <v>1530</v>
      </c>
      <c r="H1536" s="4" t="n">
        <f aca="false">$B$7+(10*LOG10($B$9/1))-20*LOG10(G1536/1)</f>
        <v>64.0876838874845</v>
      </c>
    </row>
    <row r="1537" customFormat="false" ht="12.75" hidden="false" customHeight="false" outlineLevel="0" collapsed="false">
      <c r="D1537" s="4" t="n">
        <v>1531</v>
      </c>
      <c r="E1537" s="5" t="n">
        <f aca="false">$B$7+10*LOG10(D1537/1)</f>
        <v>131.849751906983</v>
      </c>
      <c r="G1537" s="4" t="n">
        <v>1531</v>
      </c>
      <c r="H1537" s="4" t="n">
        <f aca="false">$B$7+(10*LOG10($B$9/1))-20*LOG10(G1537/1)</f>
        <v>64.0820086898712</v>
      </c>
    </row>
    <row r="1538" customFormat="false" ht="12.75" hidden="false" customHeight="false" outlineLevel="0" collapsed="false">
      <c r="D1538" s="4" t="n">
        <v>1532</v>
      </c>
      <c r="E1538" s="5" t="n">
        <f aca="false">$B$7+10*LOG10(D1538/1)</f>
        <v>131.852587652966</v>
      </c>
      <c r="G1538" s="4" t="n">
        <v>1532</v>
      </c>
      <c r="H1538" s="4" t="n">
        <f aca="false">$B$7+(10*LOG10($B$9/1))-20*LOG10(G1538/1)</f>
        <v>64.0763371979047</v>
      </c>
    </row>
    <row r="1539" customFormat="false" ht="12.75" hidden="false" customHeight="false" outlineLevel="0" collapsed="false">
      <c r="D1539" s="4" t="n">
        <v>1533</v>
      </c>
      <c r="E1539" s="5" t="n">
        <f aca="false">$B$7+10*LOG10(D1539/1)</f>
        <v>131.855421548544</v>
      </c>
      <c r="G1539" s="4" t="n">
        <v>1533</v>
      </c>
      <c r="H1539" s="4" t="n">
        <f aca="false">$B$7+(10*LOG10($B$9/1))-20*LOG10(G1539/1)</f>
        <v>64.070669406749</v>
      </c>
    </row>
    <row r="1540" customFormat="false" ht="12.75" hidden="false" customHeight="false" outlineLevel="0" collapsed="false">
      <c r="D1540" s="4" t="n">
        <v>1534</v>
      </c>
      <c r="E1540" s="5" t="n">
        <f aca="false">$B$7+10*LOG10(D1540/1)</f>
        <v>131.85825359613</v>
      </c>
      <c r="G1540" s="4" t="n">
        <v>1534</v>
      </c>
      <c r="H1540" s="4" t="n">
        <f aca="false">$B$7+(10*LOG10($B$9/1))-20*LOG10(G1540/1)</f>
        <v>64.0650053115772</v>
      </c>
    </row>
    <row r="1541" customFormat="false" ht="12.75" hidden="false" customHeight="false" outlineLevel="0" collapsed="false">
      <c r="D1541" s="4" t="n">
        <v>1535</v>
      </c>
      <c r="E1541" s="5" t="n">
        <f aca="false">$B$7+10*LOG10(D1541/1)</f>
        <v>131.861083798132</v>
      </c>
      <c r="G1541" s="4" t="n">
        <v>1535</v>
      </c>
      <c r="H1541" s="4" t="n">
        <f aca="false">$B$7+(10*LOG10($B$9/1))-20*LOG10(G1541/1)</f>
        <v>64.0593449075723</v>
      </c>
    </row>
    <row r="1542" customFormat="false" ht="12.75" hidden="false" customHeight="false" outlineLevel="0" collapsed="false">
      <c r="D1542" s="4" t="n">
        <v>1536</v>
      </c>
      <c r="E1542" s="5" t="n">
        <f aca="false">$B$7+10*LOG10(D1542/1)</f>
        <v>131.863912156955</v>
      </c>
      <c r="G1542" s="4" t="n">
        <v>1536</v>
      </c>
      <c r="H1542" s="4" t="n">
        <f aca="false">$B$7+(10*LOG10($B$9/1))-20*LOG10(G1542/1)</f>
        <v>64.0536881899266</v>
      </c>
    </row>
    <row r="1543" customFormat="false" ht="12.75" hidden="false" customHeight="false" outlineLevel="0" collapsed="false">
      <c r="D1543" s="4" t="n">
        <v>1537</v>
      </c>
      <c r="E1543" s="5" t="n">
        <f aca="false">$B$7+10*LOG10(D1543/1)</f>
        <v>131.866738674997</v>
      </c>
      <c r="G1543" s="4" t="n">
        <v>1537</v>
      </c>
      <c r="H1543" s="4" t="n">
        <f aca="false">$B$7+(10*LOG10($B$9/1))-20*LOG10(G1543/1)</f>
        <v>64.0480351538415</v>
      </c>
    </row>
    <row r="1544" customFormat="false" ht="12.75" hidden="false" customHeight="false" outlineLevel="0" collapsed="false">
      <c r="D1544" s="4" t="n">
        <v>1538</v>
      </c>
      <c r="E1544" s="5" t="n">
        <f aca="false">$B$7+10*LOG10(D1544/1)</f>
        <v>131.869563354654</v>
      </c>
      <c r="G1544" s="4" t="n">
        <v>1538</v>
      </c>
      <c r="H1544" s="4" t="n">
        <f aca="false">$B$7+(10*LOG10($B$9/1))-20*LOG10(G1544/1)</f>
        <v>64.0423857945282</v>
      </c>
    </row>
    <row r="1545" customFormat="false" ht="12.75" hidden="false" customHeight="false" outlineLevel="0" collapsed="false">
      <c r="D1545" s="4" t="n">
        <v>1539</v>
      </c>
      <c r="E1545" s="5" t="n">
        <f aca="false">$B$7+10*LOG10(D1545/1)</f>
        <v>131.872386198315</v>
      </c>
      <c r="G1545" s="4" t="n">
        <v>1539</v>
      </c>
      <c r="H1545" s="4" t="n">
        <f aca="false">$B$7+(10*LOG10($B$9/1))-20*LOG10(G1545/1)</f>
        <v>64.0367401072069</v>
      </c>
    </row>
    <row r="1546" customFormat="false" ht="12.75" hidden="false" customHeight="false" outlineLevel="0" collapsed="false">
      <c r="D1546" s="4" t="n">
        <v>1540</v>
      </c>
      <c r="E1546" s="5" t="n">
        <f aca="false">$B$7+10*LOG10(D1546/1)</f>
        <v>131.875207208365</v>
      </c>
      <c r="G1546" s="4" t="n">
        <v>1540</v>
      </c>
      <c r="H1546" s="4" t="n">
        <f aca="false">$B$7+(10*LOG10($B$9/1))-20*LOG10(G1546/1)</f>
        <v>64.0310980871072</v>
      </c>
    </row>
    <row r="1547" customFormat="false" ht="12.75" hidden="false" customHeight="false" outlineLevel="0" collapsed="false">
      <c r="D1547" s="4" t="n">
        <v>1541</v>
      </c>
      <c r="E1547" s="5" t="n">
        <f aca="false">$B$7+10*LOG10(D1547/1)</f>
        <v>131.878026387184</v>
      </c>
      <c r="G1547" s="4" t="n">
        <v>1541</v>
      </c>
      <c r="H1547" s="4" t="n">
        <f aca="false">$B$7+(10*LOG10($B$9/1))-20*LOG10(G1547/1)</f>
        <v>64.0254597294681</v>
      </c>
    </row>
    <row r="1548" customFormat="false" ht="12.75" hidden="false" customHeight="false" outlineLevel="0" collapsed="false">
      <c r="D1548" s="4" t="n">
        <v>1542</v>
      </c>
      <c r="E1548" s="5" t="n">
        <f aca="false">$B$7+10*LOG10(D1548/1)</f>
        <v>131.880843737149</v>
      </c>
      <c r="G1548" s="4" t="n">
        <v>1542</v>
      </c>
      <c r="H1548" s="4" t="n">
        <f aca="false">$B$7+(10*LOG10($B$9/1))-20*LOG10(G1548/1)</f>
        <v>64.0198250295377</v>
      </c>
    </row>
    <row r="1549" customFormat="false" ht="12.75" hidden="false" customHeight="false" outlineLevel="0" collapsed="false">
      <c r="D1549" s="4" t="n">
        <v>1543</v>
      </c>
      <c r="E1549" s="5" t="n">
        <f aca="false">$B$7+10*LOG10(D1549/1)</f>
        <v>131.883659260631</v>
      </c>
      <c r="G1549" s="4" t="n">
        <v>1543</v>
      </c>
      <c r="H1549" s="4" t="n">
        <f aca="false">$B$7+(10*LOG10($B$9/1))-20*LOG10(G1549/1)</f>
        <v>64.0141939825735</v>
      </c>
    </row>
    <row r="1550" customFormat="false" ht="12.75" hidden="false" customHeight="false" outlineLevel="0" collapsed="false">
      <c r="D1550" s="4" t="n">
        <v>1544</v>
      </c>
      <c r="E1550" s="5" t="n">
        <f aca="false">$B$7+10*LOG10(D1550/1)</f>
        <v>131.886472959997</v>
      </c>
      <c r="G1550" s="4" t="n">
        <v>1544</v>
      </c>
      <c r="H1550" s="4" t="n">
        <f aca="false">$B$7+(10*LOG10($B$9/1))-20*LOG10(G1550/1)</f>
        <v>64.0085665838421</v>
      </c>
    </row>
    <row r="1551" customFormat="false" ht="12.75" hidden="false" customHeight="false" outlineLevel="0" collapsed="false">
      <c r="D1551" s="4" t="n">
        <v>1545</v>
      </c>
      <c r="E1551" s="5" t="n">
        <f aca="false">$B$7+10*LOG10(D1551/1)</f>
        <v>131.889284837609</v>
      </c>
      <c r="G1551" s="4" t="n">
        <v>1545</v>
      </c>
      <c r="H1551" s="4" t="n">
        <f aca="false">$B$7+(10*LOG10($B$9/1))-20*LOG10(G1551/1)</f>
        <v>64.0029428286194</v>
      </c>
    </row>
    <row r="1552" customFormat="false" ht="12.75" hidden="false" customHeight="false" outlineLevel="0" collapsed="false">
      <c r="D1552" s="4" t="n">
        <v>1546</v>
      </c>
      <c r="E1552" s="5" t="n">
        <f aca="false">$B$7+10*LOG10(D1552/1)</f>
        <v>131.892094895823</v>
      </c>
      <c r="G1552" s="4" t="n">
        <v>1546</v>
      </c>
      <c r="H1552" s="4" t="n">
        <f aca="false">$B$7+(10*LOG10($B$9/1))-20*LOG10(G1552/1)</f>
        <v>63.9973227121903</v>
      </c>
    </row>
    <row r="1553" customFormat="false" ht="12.75" hidden="false" customHeight="false" outlineLevel="0" collapsed="false">
      <c r="D1553" s="4" t="n">
        <v>1547</v>
      </c>
      <c r="E1553" s="5" t="n">
        <f aca="false">$B$7+10*LOG10(D1553/1)</f>
        <v>131.894903136994</v>
      </c>
      <c r="G1553" s="4" t="n">
        <v>1547</v>
      </c>
      <c r="H1553" s="4" t="n">
        <f aca="false">$B$7+(10*LOG10($B$9/1))-20*LOG10(G1553/1)</f>
        <v>63.9917062298491</v>
      </c>
    </row>
    <row r="1554" customFormat="false" ht="12.75" hidden="false" customHeight="false" outlineLevel="0" collapsed="false">
      <c r="D1554" s="4" t="n">
        <v>1548</v>
      </c>
      <c r="E1554" s="5" t="n">
        <f aca="false">$B$7+10*LOG10(D1554/1)</f>
        <v>131.897709563469</v>
      </c>
      <c r="G1554" s="4" t="n">
        <v>1548</v>
      </c>
      <c r="H1554" s="4" t="n">
        <f aca="false">$B$7+(10*LOG10($B$9/1))-20*LOG10(G1554/1)</f>
        <v>63.986093376899</v>
      </c>
    </row>
    <row r="1555" customFormat="false" ht="12.75" hidden="false" customHeight="false" outlineLevel="0" collapsed="false">
      <c r="D1555" s="4" t="n">
        <v>1549</v>
      </c>
      <c r="E1555" s="5" t="n">
        <f aca="false">$B$7+10*LOG10(D1555/1)</f>
        <v>131.900514177592</v>
      </c>
      <c r="G1555" s="4" t="n">
        <v>1549</v>
      </c>
      <c r="H1555" s="4" t="n">
        <f aca="false">$B$7+(10*LOG10($B$9/1))-20*LOG10(G1555/1)</f>
        <v>63.9804841486523</v>
      </c>
    </row>
    <row r="1556" customFormat="false" ht="12.75" hidden="false" customHeight="false" outlineLevel="0" collapsed="false">
      <c r="D1556" s="4" t="n">
        <v>1550</v>
      </c>
      <c r="E1556" s="5" t="n">
        <f aca="false">$B$7+10*LOG10(D1556/1)</f>
        <v>131.903316981703</v>
      </c>
      <c r="G1556" s="4" t="n">
        <v>1550</v>
      </c>
      <c r="H1556" s="4" t="n">
        <f aca="false">$B$7+(10*LOG10($B$9/1))-20*LOG10(G1556/1)</f>
        <v>63.9748785404306</v>
      </c>
    </row>
    <row r="1557" customFormat="false" ht="12.75" hidden="false" customHeight="false" outlineLevel="0" collapsed="false">
      <c r="D1557" s="4" t="n">
        <v>1551</v>
      </c>
      <c r="E1557" s="5" t="n">
        <f aca="false">$B$7+10*LOG10(D1557/1)</f>
        <v>131.906117978136</v>
      </c>
      <c r="G1557" s="4" t="n">
        <v>1551</v>
      </c>
      <c r="H1557" s="4" t="n">
        <f aca="false">$B$7+(10*LOG10($B$9/1))-20*LOG10(G1557/1)</f>
        <v>63.9692765475643</v>
      </c>
    </row>
    <row r="1558" customFormat="false" ht="12.75" hidden="false" customHeight="false" outlineLevel="0" collapsed="false">
      <c r="D1558" s="4" t="n">
        <v>1552</v>
      </c>
      <c r="E1558" s="5" t="n">
        <f aca="false">$B$7+10*LOG10(D1558/1)</f>
        <v>131.908917169222</v>
      </c>
      <c r="G1558" s="4" t="n">
        <v>1552</v>
      </c>
      <c r="H1558" s="4" t="n">
        <f aca="false">$B$7+(10*LOG10($B$9/1))-20*LOG10(G1558/1)</f>
        <v>63.963678165393</v>
      </c>
    </row>
    <row r="1559" customFormat="false" ht="12.75" hidden="false" customHeight="false" outlineLevel="0" collapsed="false">
      <c r="D1559" s="4" t="n">
        <v>1553</v>
      </c>
      <c r="E1559" s="5" t="n">
        <f aca="false">$B$7+10*LOG10(D1559/1)</f>
        <v>131.911714557286</v>
      </c>
      <c r="G1559" s="4" t="n">
        <v>1553</v>
      </c>
      <c r="H1559" s="4" t="n">
        <f aca="false">$B$7+(10*LOG10($B$9/1))-20*LOG10(G1559/1)</f>
        <v>63.9580833892653</v>
      </c>
    </row>
    <row r="1560" customFormat="false" ht="12.75" hidden="false" customHeight="false" outlineLevel="0" collapsed="false">
      <c r="D1560" s="4" t="n">
        <v>1554</v>
      </c>
      <c r="E1560" s="5" t="n">
        <f aca="false">$B$7+10*LOG10(D1560/1)</f>
        <v>131.914510144649</v>
      </c>
      <c r="G1560" s="4" t="n">
        <v>1554</v>
      </c>
      <c r="H1560" s="4" t="n">
        <f aca="false">$B$7+(10*LOG10($B$9/1))-20*LOG10(G1560/1)</f>
        <v>63.9524922145385</v>
      </c>
    </row>
    <row r="1561" customFormat="false" ht="12.75" hidden="false" customHeight="false" outlineLevel="0" collapsed="false">
      <c r="D1561" s="4" t="n">
        <v>1555</v>
      </c>
      <c r="E1561" s="5" t="n">
        <f aca="false">$B$7+10*LOG10(D1561/1)</f>
        <v>131.917303933629</v>
      </c>
      <c r="G1561" s="4" t="n">
        <v>1555</v>
      </c>
      <c r="H1561" s="4" t="n">
        <f aca="false">$B$7+(10*LOG10($B$9/1))-20*LOG10(G1561/1)</f>
        <v>63.9469046365793</v>
      </c>
    </row>
    <row r="1562" customFormat="false" ht="12.75" hidden="false" customHeight="false" outlineLevel="0" collapsed="false">
      <c r="D1562" s="4" t="n">
        <v>1556</v>
      </c>
      <c r="E1562" s="5" t="n">
        <f aca="false">$B$7+10*LOG10(D1562/1)</f>
        <v>131.920095926537</v>
      </c>
      <c r="G1562" s="4" t="n">
        <v>1556</v>
      </c>
      <c r="H1562" s="4" t="n">
        <f aca="false">$B$7+(10*LOG10($B$9/1))-20*LOG10(G1562/1)</f>
        <v>63.941320650763</v>
      </c>
    </row>
    <row r="1563" customFormat="false" ht="12.75" hidden="false" customHeight="false" outlineLevel="0" collapsed="false">
      <c r="D1563" s="4" t="n">
        <v>1557</v>
      </c>
      <c r="E1563" s="5" t="n">
        <f aca="false">$B$7+10*LOG10(D1563/1)</f>
        <v>131.922886125681</v>
      </c>
      <c r="G1563" s="4" t="n">
        <v>1557</v>
      </c>
      <c r="H1563" s="4" t="n">
        <f aca="false">$B$7+(10*LOG10($B$9/1))-20*LOG10(G1563/1)</f>
        <v>63.935740252474</v>
      </c>
    </row>
    <row r="1564" customFormat="false" ht="12.75" hidden="false" customHeight="false" outlineLevel="0" collapsed="false">
      <c r="D1564" s="4" t="n">
        <v>1558</v>
      </c>
      <c r="E1564" s="5" t="n">
        <f aca="false">$B$7+10*LOG10(D1564/1)</f>
        <v>131.925674533365</v>
      </c>
      <c r="G1564" s="4" t="n">
        <v>1558</v>
      </c>
      <c r="H1564" s="4" t="n">
        <f aca="false">$B$7+(10*LOG10($B$9/1))-20*LOG10(G1564/1)</f>
        <v>63.9301634371055</v>
      </c>
    </row>
    <row r="1565" customFormat="false" ht="12.75" hidden="false" customHeight="false" outlineLevel="0" collapsed="false">
      <c r="D1565" s="4" t="n">
        <v>1559</v>
      </c>
      <c r="E1565" s="5" t="n">
        <f aca="false">$B$7+10*LOG10(D1565/1)</f>
        <v>131.928461151888</v>
      </c>
      <c r="G1565" s="4" t="n">
        <v>1559</v>
      </c>
      <c r="H1565" s="4" t="n">
        <f aca="false">$B$7+(10*LOG10($B$9/1))-20*LOG10(G1565/1)</f>
        <v>63.9245902000596</v>
      </c>
    </row>
    <row r="1566" customFormat="false" ht="12.75" hidden="false" customHeight="false" outlineLevel="0" collapsed="false">
      <c r="D1566" s="4" t="n">
        <v>1560</v>
      </c>
      <c r="E1566" s="5" t="n">
        <f aca="false">$B$7+10*LOG10(D1566/1)</f>
        <v>131.931245983545</v>
      </c>
      <c r="G1566" s="4" t="n">
        <v>1560</v>
      </c>
      <c r="H1566" s="4" t="n">
        <f aca="false">$B$7+(10*LOG10($B$9/1))-20*LOG10(G1566/1)</f>
        <v>63.9190205367472</v>
      </c>
    </row>
    <row r="1567" customFormat="false" ht="12.75" hidden="false" customHeight="false" outlineLevel="0" collapsed="false">
      <c r="D1567" s="4" t="n">
        <v>1561</v>
      </c>
      <c r="E1567" s="5" t="n">
        <f aca="false">$B$7+10*LOG10(D1567/1)</f>
        <v>131.934029030624</v>
      </c>
      <c r="G1567" s="4" t="n">
        <v>1561</v>
      </c>
      <c r="H1567" s="4" t="n">
        <f aca="false">$B$7+(10*LOG10($B$9/1))-20*LOG10(G1567/1)</f>
        <v>63.9134544425881</v>
      </c>
    </row>
    <row r="1568" customFormat="false" ht="12.75" hidden="false" customHeight="false" outlineLevel="0" collapsed="false">
      <c r="D1568" s="4" t="n">
        <v>1562</v>
      </c>
      <c r="E1568" s="5" t="n">
        <f aca="false">$B$7+10*LOG10(D1568/1)</f>
        <v>131.936810295413</v>
      </c>
      <c r="G1568" s="4" t="n">
        <v>1562</v>
      </c>
      <c r="H1568" s="4" t="n">
        <f aca="false">$B$7+(10*LOG10($B$9/1))-20*LOG10(G1568/1)</f>
        <v>63.9078919130108</v>
      </c>
    </row>
    <row r="1569" customFormat="false" ht="12.75" hidden="false" customHeight="false" outlineLevel="0" collapsed="false">
      <c r="D1569" s="4" t="n">
        <v>1563</v>
      </c>
      <c r="E1569" s="5" t="n">
        <f aca="false">$B$7+10*LOG10(D1569/1)</f>
        <v>131.939589780192</v>
      </c>
      <c r="G1569" s="4" t="n">
        <v>1563</v>
      </c>
      <c r="H1569" s="4" t="n">
        <f aca="false">$B$7+(10*LOG10($B$9/1))-20*LOG10(G1569/1)</f>
        <v>63.9023329434527</v>
      </c>
    </row>
    <row r="1570" customFormat="false" ht="12.75" hidden="false" customHeight="false" outlineLevel="0" collapsed="false">
      <c r="D1570" s="4" t="n">
        <v>1564</v>
      </c>
      <c r="E1570" s="5" t="n">
        <f aca="false">$B$7+10*LOG10(D1570/1)</f>
        <v>131.942367487238</v>
      </c>
      <c r="G1570" s="4" t="n">
        <v>1564</v>
      </c>
      <c r="H1570" s="4" t="n">
        <f aca="false">$B$7+(10*LOG10($B$9/1))-20*LOG10(G1570/1)</f>
        <v>63.8967775293599</v>
      </c>
    </row>
    <row r="1571" customFormat="false" ht="12.75" hidden="false" customHeight="false" outlineLevel="0" collapsed="false">
      <c r="D1571" s="4" t="n">
        <v>1565</v>
      </c>
      <c r="E1571" s="5" t="n">
        <f aca="false">$B$7+10*LOG10(D1571/1)</f>
        <v>131.945143418825</v>
      </c>
      <c r="G1571" s="4" t="n">
        <v>1565</v>
      </c>
      <c r="H1571" s="4" t="n">
        <f aca="false">$B$7+(10*LOG10($B$9/1))-20*LOG10(G1571/1)</f>
        <v>63.8912256661871</v>
      </c>
    </row>
    <row r="1572" customFormat="false" ht="12.75" hidden="false" customHeight="false" outlineLevel="0" collapsed="false">
      <c r="D1572" s="4" t="n">
        <v>1566</v>
      </c>
      <c r="E1572" s="5" t="n">
        <f aca="false">$B$7+10*LOG10(D1572/1)</f>
        <v>131.947917577219</v>
      </c>
      <c r="G1572" s="4" t="n">
        <v>1566</v>
      </c>
      <c r="H1572" s="4" t="n">
        <f aca="false">$B$7+(10*LOG10($B$9/1))-20*LOG10(G1572/1)</f>
        <v>63.8856773493979</v>
      </c>
    </row>
    <row r="1573" customFormat="false" ht="12.75" hidden="false" customHeight="false" outlineLevel="0" collapsed="false">
      <c r="D1573" s="4" t="n">
        <v>1567</v>
      </c>
      <c r="E1573" s="5" t="n">
        <f aca="false">$B$7+10*LOG10(D1573/1)</f>
        <v>131.950689964686</v>
      </c>
      <c r="G1573" s="4" t="n">
        <v>1567</v>
      </c>
      <c r="H1573" s="4" t="n">
        <f aca="false">$B$7+(10*LOG10($B$9/1))-20*LOG10(G1573/1)</f>
        <v>63.8801325744646</v>
      </c>
    </row>
    <row r="1574" customFormat="false" ht="12.75" hidden="false" customHeight="false" outlineLevel="0" collapsed="false">
      <c r="D1574" s="4" t="n">
        <v>1568</v>
      </c>
      <c r="E1574" s="5" t="n">
        <f aca="false">$B$7+10*LOG10(D1574/1)</f>
        <v>131.953460583484</v>
      </c>
      <c r="G1574" s="4" t="n">
        <v>1568</v>
      </c>
      <c r="H1574" s="4" t="n">
        <f aca="false">$B$7+(10*LOG10($B$9/1))-20*LOG10(G1574/1)</f>
        <v>63.874591336868</v>
      </c>
    </row>
    <row r="1575" customFormat="false" ht="12.75" hidden="false" customHeight="false" outlineLevel="0" collapsed="false">
      <c r="D1575" s="4" t="n">
        <v>1569</v>
      </c>
      <c r="E1575" s="5" t="n">
        <f aca="false">$B$7+10*LOG10(D1575/1)</f>
        <v>131.956229435869</v>
      </c>
      <c r="G1575" s="4" t="n">
        <v>1569</v>
      </c>
      <c r="H1575" s="4" t="n">
        <f aca="false">$B$7+(10*LOG10($B$9/1))-20*LOG10(G1575/1)</f>
        <v>63.8690536320977</v>
      </c>
    </row>
    <row r="1576" customFormat="false" ht="12.75" hidden="false" customHeight="false" outlineLevel="0" collapsed="false">
      <c r="D1576" s="4" t="n">
        <v>1570</v>
      </c>
      <c r="E1576" s="5" t="n">
        <f aca="false">$B$7+10*LOG10(D1576/1)</f>
        <v>131.958996524092</v>
      </c>
      <c r="G1576" s="4" t="n">
        <v>1570</v>
      </c>
      <c r="H1576" s="4" t="n">
        <f aca="false">$B$7+(10*LOG10($B$9/1))-20*LOG10(G1576/1)</f>
        <v>63.8635194556518</v>
      </c>
    </row>
    <row r="1577" customFormat="false" ht="12.75" hidden="false" customHeight="false" outlineLevel="0" collapsed="false">
      <c r="D1577" s="4" t="n">
        <v>1571</v>
      </c>
      <c r="E1577" s="5" t="n">
        <f aca="false">$B$7+10*LOG10(D1577/1)</f>
        <v>131.9617618504</v>
      </c>
      <c r="G1577" s="4" t="n">
        <v>1571</v>
      </c>
      <c r="H1577" s="4" t="n">
        <f aca="false">$B$7+(10*LOG10($B$9/1))-20*LOG10(G1577/1)</f>
        <v>63.857988803037</v>
      </c>
    </row>
    <row r="1578" customFormat="false" ht="12.75" hidden="false" customHeight="false" outlineLevel="0" collapsed="false">
      <c r="D1578" s="4" t="n">
        <v>1572</v>
      </c>
      <c r="E1578" s="5" t="n">
        <f aca="false">$B$7+10*LOG10(D1578/1)</f>
        <v>131.964525417034</v>
      </c>
      <c r="G1578" s="4" t="n">
        <v>1572</v>
      </c>
      <c r="H1578" s="4" t="n">
        <f aca="false">$B$7+(10*LOG10($B$9/1))-20*LOG10(G1578/1)</f>
        <v>63.8524616697687</v>
      </c>
    </row>
    <row r="1579" customFormat="false" ht="12.75" hidden="false" customHeight="false" outlineLevel="0" collapsed="false">
      <c r="D1579" s="4" t="n">
        <v>1573</v>
      </c>
      <c r="E1579" s="5" t="n">
        <f aca="false">$B$7+10*LOG10(D1579/1)</f>
        <v>131.967287226233</v>
      </c>
      <c r="G1579" s="4" t="n">
        <v>1573</v>
      </c>
      <c r="H1579" s="4" t="n">
        <f aca="false">$B$7+(10*LOG10($B$9/1))-20*LOG10(G1579/1)</f>
        <v>63.8469380513707</v>
      </c>
    </row>
    <row r="1580" customFormat="false" ht="12.75" hidden="false" customHeight="false" outlineLevel="0" collapsed="false">
      <c r="D1580" s="4" t="n">
        <v>1574</v>
      </c>
      <c r="E1580" s="5" t="n">
        <f aca="false">$B$7+10*LOG10(D1580/1)</f>
        <v>131.97004728023</v>
      </c>
      <c r="G1580" s="4" t="n">
        <v>1574</v>
      </c>
      <c r="H1580" s="4" t="n">
        <f aca="false">$B$7+(10*LOG10($B$9/1))-20*LOG10(G1580/1)</f>
        <v>63.8414179433755</v>
      </c>
    </row>
    <row r="1581" customFormat="false" ht="12.75" hidden="false" customHeight="false" outlineLevel="0" collapsed="false">
      <c r="D1581" s="4" t="n">
        <v>1575</v>
      </c>
      <c r="E1581" s="5" t="n">
        <f aca="false">$B$7+10*LOG10(D1581/1)</f>
        <v>131.972805581256</v>
      </c>
      <c r="G1581" s="4" t="n">
        <v>1575</v>
      </c>
      <c r="H1581" s="4" t="n">
        <f aca="false">$B$7+(10*LOG10($B$9/1))-20*LOG10(G1581/1)</f>
        <v>63.8359013413241</v>
      </c>
    </row>
    <row r="1582" customFormat="false" ht="12.75" hidden="false" customHeight="false" outlineLevel="0" collapsed="false">
      <c r="D1582" s="4" t="n">
        <v>1576</v>
      </c>
      <c r="E1582" s="5" t="n">
        <f aca="false">$B$7+10*LOG10(D1582/1)</f>
        <v>131.975562131535</v>
      </c>
      <c r="G1582" s="4" t="n">
        <v>1576</v>
      </c>
      <c r="H1582" s="4" t="n">
        <f aca="false">$B$7+(10*LOG10($B$9/1))-20*LOG10(G1582/1)</f>
        <v>63.8303882407657</v>
      </c>
    </row>
    <row r="1583" customFormat="false" ht="12.75" hidden="false" customHeight="false" outlineLevel="0" collapsed="false">
      <c r="D1583" s="4" t="n">
        <v>1577</v>
      </c>
      <c r="E1583" s="5" t="n">
        <f aca="false">$B$7+10*LOG10(D1583/1)</f>
        <v>131.978316933289</v>
      </c>
      <c r="G1583" s="4" t="n">
        <v>1577</v>
      </c>
      <c r="H1583" s="4" t="n">
        <f aca="false">$B$7+(10*LOG10($B$9/1))-20*LOG10(G1583/1)</f>
        <v>63.8248786372584</v>
      </c>
    </row>
    <row r="1584" customFormat="false" ht="12.75" hidden="false" customHeight="false" outlineLevel="0" collapsed="false">
      <c r="D1584" s="4" t="n">
        <v>1578</v>
      </c>
      <c r="E1584" s="5" t="n">
        <f aca="false">$B$7+10*LOG10(D1584/1)</f>
        <v>131.981069988734</v>
      </c>
      <c r="G1584" s="4" t="n">
        <v>1578</v>
      </c>
      <c r="H1584" s="4" t="n">
        <f aca="false">$B$7+(10*LOG10($B$9/1))-20*LOG10(G1584/1)</f>
        <v>63.8193725263684</v>
      </c>
    </row>
    <row r="1585" customFormat="false" ht="12.75" hidden="false" customHeight="false" outlineLevel="0" collapsed="false">
      <c r="D1585" s="4" t="n">
        <v>1579</v>
      </c>
      <c r="E1585" s="5" t="n">
        <f aca="false">$B$7+10*LOG10(D1585/1)</f>
        <v>131.983821300083</v>
      </c>
      <c r="G1585" s="4" t="n">
        <v>1579</v>
      </c>
      <c r="H1585" s="4" t="n">
        <f aca="false">$B$7+(10*LOG10($B$9/1))-20*LOG10(G1585/1)</f>
        <v>63.8138699036706</v>
      </c>
    </row>
    <row r="1586" customFormat="false" ht="12.75" hidden="false" customHeight="false" outlineLevel="0" collapsed="false">
      <c r="D1586" s="4" t="n">
        <v>1580</v>
      </c>
      <c r="E1586" s="5" t="n">
        <f aca="false">$B$7+10*LOG10(D1586/1)</f>
        <v>131.986570869544</v>
      </c>
      <c r="G1586" s="4" t="n">
        <v>1580</v>
      </c>
      <c r="H1586" s="4" t="n">
        <f aca="false">$B$7+(10*LOG10($B$9/1))-20*LOG10(G1586/1)</f>
        <v>63.808370764748</v>
      </c>
    </row>
    <row r="1587" customFormat="false" ht="12.75" hidden="false" customHeight="false" outlineLevel="0" collapsed="false">
      <c r="D1587" s="4" t="n">
        <v>1581</v>
      </c>
      <c r="E1587" s="5" t="n">
        <f aca="false">$B$7+10*LOG10(D1587/1)</f>
        <v>131.989318699322</v>
      </c>
      <c r="G1587" s="4" t="n">
        <v>1581</v>
      </c>
      <c r="H1587" s="4" t="n">
        <f aca="false">$B$7+(10*LOG10($B$9/1))-20*LOG10(G1587/1)</f>
        <v>63.8028751051923</v>
      </c>
    </row>
    <row r="1588" customFormat="false" ht="12.75" hidden="false" customHeight="false" outlineLevel="0" collapsed="false">
      <c r="D1588" s="4" t="n">
        <v>1582</v>
      </c>
      <c r="E1588" s="5" t="n">
        <f aca="false">$B$7+10*LOG10(D1588/1)</f>
        <v>131.992064791617</v>
      </c>
      <c r="G1588" s="4" t="n">
        <v>1582</v>
      </c>
      <c r="H1588" s="4" t="n">
        <f aca="false">$B$7+(10*LOG10($B$9/1))-20*LOG10(G1588/1)</f>
        <v>63.7973829206033</v>
      </c>
    </row>
    <row r="1589" customFormat="false" ht="12.75" hidden="false" customHeight="false" outlineLevel="0" collapsed="false">
      <c r="D1589" s="4" t="n">
        <v>1583</v>
      </c>
      <c r="E1589" s="5" t="n">
        <f aca="false">$B$7+10*LOG10(D1589/1)</f>
        <v>131.994809148624</v>
      </c>
      <c r="G1589" s="4" t="n">
        <v>1583</v>
      </c>
      <c r="H1589" s="4" t="n">
        <f aca="false">$B$7+(10*LOG10($B$9/1))-20*LOG10(G1589/1)</f>
        <v>63.7918942065893</v>
      </c>
    </row>
    <row r="1590" customFormat="false" ht="12.75" hidden="false" customHeight="false" outlineLevel="0" collapsed="false">
      <c r="D1590" s="4" t="n">
        <v>1584</v>
      </c>
      <c r="E1590" s="5" t="n">
        <f aca="false">$B$7+10*LOG10(D1590/1)</f>
        <v>131.997551772535</v>
      </c>
      <c r="G1590" s="4" t="n">
        <v>1584</v>
      </c>
      <c r="H1590" s="4" t="n">
        <f aca="false">$B$7+(10*LOG10($B$9/1))-20*LOG10(G1590/1)</f>
        <v>63.7864089587669</v>
      </c>
    </row>
    <row r="1591" customFormat="false" ht="12.75" hidden="false" customHeight="false" outlineLevel="0" collapsed="false">
      <c r="D1591" s="4" t="n">
        <v>1585</v>
      </c>
      <c r="E1591" s="5" t="n">
        <f aca="false">$B$7+10*LOG10(D1591/1)</f>
        <v>132.000292665538</v>
      </c>
      <c r="G1591" s="4" t="n">
        <v>1585</v>
      </c>
      <c r="H1591" s="4" t="n">
        <f aca="false">$B$7+(10*LOG10($B$9/1))-20*LOG10(G1591/1)</f>
        <v>63.780927172761</v>
      </c>
    </row>
    <row r="1592" customFormat="false" ht="12.75" hidden="false" customHeight="false" outlineLevel="0" collapsed="false">
      <c r="D1592" s="4" t="n">
        <v>1586</v>
      </c>
      <c r="E1592" s="5" t="n">
        <f aca="false">$B$7+10*LOG10(D1592/1)</f>
        <v>132.003031829816</v>
      </c>
      <c r="G1592" s="4" t="n">
        <v>1586</v>
      </c>
      <c r="H1592" s="4" t="n">
        <f aca="false">$B$7+(10*LOG10($B$9/1))-20*LOG10(G1592/1)</f>
        <v>63.7754488442047</v>
      </c>
    </row>
    <row r="1593" customFormat="false" ht="12.75" hidden="false" customHeight="false" outlineLevel="0" collapsed="false">
      <c r="D1593" s="4" t="n">
        <v>1587</v>
      </c>
      <c r="E1593" s="5" t="n">
        <f aca="false">$B$7+10*LOG10(D1593/1)</f>
        <v>132.005769267549</v>
      </c>
      <c r="G1593" s="4" t="n">
        <v>1587</v>
      </c>
      <c r="H1593" s="4" t="n">
        <f aca="false">$B$7+(10*LOG10($B$9/1))-20*LOG10(G1593/1)</f>
        <v>63.7699739687395</v>
      </c>
    </row>
    <row r="1594" customFormat="false" ht="12.75" hidden="false" customHeight="false" outlineLevel="0" collapsed="false">
      <c r="D1594" s="4" t="n">
        <v>1588</v>
      </c>
      <c r="E1594" s="5" t="n">
        <f aca="false">$B$7+10*LOG10(D1594/1)</f>
        <v>132.008504980911</v>
      </c>
      <c r="G1594" s="4" t="n">
        <v>1588</v>
      </c>
      <c r="H1594" s="4" t="n">
        <f aca="false">$B$7+(10*LOG10($B$9/1))-20*LOG10(G1594/1)</f>
        <v>63.7645025420149</v>
      </c>
    </row>
    <row r="1595" customFormat="false" ht="12.75" hidden="false" customHeight="false" outlineLevel="0" collapsed="false">
      <c r="D1595" s="4" t="n">
        <v>1589</v>
      </c>
      <c r="E1595" s="5" t="n">
        <f aca="false">$B$7+10*LOG10(D1595/1)</f>
        <v>132.011238972074</v>
      </c>
      <c r="G1595" s="4" t="n">
        <v>1589</v>
      </c>
      <c r="H1595" s="4" t="n">
        <f aca="false">$B$7+(10*LOG10($B$9/1))-20*LOG10(G1595/1)</f>
        <v>63.7590345596888</v>
      </c>
    </row>
    <row r="1596" customFormat="false" ht="12.75" hidden="false" customHeight="false" outlineLevel="0" collapsed="false">
      <c r="D1596" s="4" t="n">
        <v>1590</v>
      </c>
      <c r="E1596" s="5" t="n">
        <f aca="false">$B$7+10*LOG10(D1596/1)</f>
        <v>132.013971243205</v>
      </c>
      <c r="G1596" s="4" t="n">
        <v>1590</v>
      </c>
      <c r="H1596" s="4" t="n">
        <f aca="false">$B$7+(10*LOG10($B$9/1))-20*LOG10(G1596/1)</f>
        <v>63.7535700174274</v>
      </c>
    </row>
    <row r="1597" customFormat="false" ht="12.75" hidden="false" customHeight="false" outlineLevel="0" collapsed="false">
      <c r="D1597" s="4" t="n">
        <v>1591</v>
      </c>
      <c r="E1597" s="5" t="n">
        <f aca="false">$B$7+10*LOG10(D1597/1)</f>
        <v>132.016701796466</v>
      </c>
      <c r="G1597" s="4" t="n">
        <v>1591</v>
      </c>
      <c r="H1597" s="4" t="n">
        <f aca="false">$B$7+(10*LOG10($B$9/1))-20*LOG10(G1597/1)</f>
        <v>63.7481089109048</v>
      </c>
    </row>
    <row r="1598" customFormat="false" ht="12.75" hidden="false" customHeight="false" outlineLevel="0" collapsed="false">
      <c r="D1598" s="4" t="n">
        <v>1592</v>
      </c>
      <c r="E1598" s="5" t="n">
        <f aca="false">$B$7+10*LOG10(D1598/1)</f>
        <v>132.019430634017</v>
      </c>
      <c r="G1598" s="4" t="n">
        <v>1592</v>
      </c>
      <c r="H1598" s="4" t="n">
        <f aca="false">$B$7+(10*LOG10($B$9/1))-20*LOG10(G1598/1)</f>
        <v>63.7426512358034</v>
      </c>
    </row>
    <row r="1599" customFormat="false" ht="12.75" hidden="false" customHeight="false" outlineLevel="0" collapsed="false">
      <c r="D1599" s="4" t="n">
        <v>1593</v>
      </c>
      <c r="E1599" s="5" t="n">
        <f aca="false">$B$7+10*LOG10(D1599/1)</f>
        <v>132.022157758011</v>
      </c>
      <c r="G1599" s="4" t="n">
        <v>1593</v>
      </c>
      <c r="H1599" s="4" t="n">
        <f aca="false">$B$7+(10*LOG10($B$9/1))-20*LOG10(G1599/1)</f>
        <v>63.7371969878138</v>
      </c>
    </row>
    <row r="1600" customFormat="false" ht="12.75" hidden="false" customHeight="false" outlineLevel="0" collapsed="false">
      <c r="D1600" s="4" t="n">
        <v>1594</v>
      </c>
      <c r="E1600" s="5" t="n">
        <f aca="false">$B$7+10*LOG10(D1600/1)</f>
        <v>132.024883170601</v>
      </c>
      <c r="G1600" s="4" t="n">
        <v>1594</v>
      </c>
      <c r="H1600" s="4" t="n">
        <f aca="false">$B$7+(10*LOG10($B$9/1))-20*LOG10(G1600/1)</f>
        <v>63.7317461626346</v>
      </c>
    </row>
    <row r="1601" customFormat="false" ht="12.75" hidden="false" customHeight="false" outlineLevel="0" collapsed="false">
      <c r="D1601" s="4" t="n">
        <v>1595</v>
      </c>
      <c r="E1601" s="5" t="n">
        <f aca="false">$B$7+10*LOG10(D1601/1)</f>
        <v>132.027606873932</v>
      </c>
      <c r="G1601" s="4" t="n">
        <v>1595</v>
      </c>
      <c r="H1601" s="4" t="n">
        <f aca="false">$B$7+(10*LOG10($B$9/1))-20*LOG10(G1601/1)</f>
        <v>63.7262987559724</v>
      </c>
    </row>
    <row r="1602" customFormat="false" ht="12.75" hidden="false" customHeight="false" outlineLevel="0" collapsed="false">
      <c r="D1602" s="4" t="n">
        <v>1596</v>
      </c>
      <c r="E1602" s="5" t="n">
        <f aca="false">$B$7+10*LOG10(D1602/1)</f>
        <v>132.030328870147</v>
      </c>
      <c r="G1602" s="4" t="n">
        <v>1596</v>
      </c>
      <c r="H1602" s="4" t="n">
        <f aca="false">$B$7+(10*LOG10($B$9/1))-20*LOG10(G1602/1)</f>
        <v>63.7208547635422</v>
      </c>
    </row>
    <row r="1603" customFormat="false" ht="12.75" hidden="false" customHeight="false" outlineLevel="0" collapsed="false">
      <c r="D1603" s="4" t="n">
        <v>1597</v>
      </c>
      <c r="E1603" s="5" t="n">
        <f aca="false">$B$7+10*LOG10(D1603/1)</f>
        <v>132.033049161385</v>
      </c>
      <c r="G1603" s="4" t="n">
        <v>1597</v>
      </c>
      <c r="H1603" s="4" t="n">
        <f aca="false">$B$7+(10*LOG10($B$9/1))-20*LOG10(G1603/1)</f>
        <v>63.7154141810668</v>
      </c>
    </row>
    <row r="1604" customFormat="false" ht="12.75" hidden="false" customHeight="false" outlineLevel="0" collapsed="false">
      <c r="D1604" s="4" t="n">
        <v>1598</v>
      </c>
      <c r="E1604" s="5" t="n">
        <f aca="false">$B$7+10*LOG10(D1604/1)</f>
        <v>132.03576774978</v>
      </c>
      <c r="G1604" s="4" t="n">
        <v>1598</v>
      </c>
      <c r="H1604" s="4" t="n">
        <f aca="false">$B$7+(10*LOG10($B$9/1))-20*LOG10(G1604/1)</f>
        <v>63.709977004277</v>
      </c>
    </row>
    <row r="1605" customFormat="false" ht="12.75" hidden="false" customHeight="false" outlineLevel="0" collapsed="false">
      <c r="D1605" s="4" t="n">
        <v>1599</v>
      </c>
      <c r="E1605" s="5" t="n">
        <f aca="false">$B$7+10*LOG10(D1605/1)</f>
        <v>132.038484637462</v>
      </c>
      <c r="G1605" s="4" t="n">
        <v>1599</v>
      </c>
      <c r="H1605" s="4" t="n">
        <f aca="false">$B$7+(10*LOG10($B$9/1))-20*LOG10(G1605/1)</f>
        <v>63.7045432289117</v>
      </c>
    </row>
    <row r="1606" customFormat="false" ht="12.75" hidden="false" customHeight="false" outlineLevel="0" collapsed="false">
      <c r="D1606" s="4" t="n">
        <v>1600</v>
      </c>
      <c r="E1606" s="5" t="n">
        <f aca="false">$B$7+10*LOG10(D1606/1)</f>
        <v>132.041199826559</v>
      </c>
      <c r="G1606" s="4" t="n">
        <v>1600</v>
      </c>
      <c r="H1606" s="4" t="n">
        <f aca="false">$B$7+(10*LOG10($B$9/1))-20*LOG10(G1606/1)</f>
        <v>63.6991128507179</v>
      </c>
    </row>
    <row r="1607" customFormat="false" ht="12.75" hidden="false" customHeight="false" outlineLevel="0" collapsed="false">
      <c r="D1607" s="4" t="n">
        <v>1601</v>
      </c>
      <c r="E1607" s="5" t="n">
        <f aca="false">$B$7+10*LOG10(D1607/1)</f>
        <v>132.043913319193</v>
      </c>
      <c r="G1607" s="4" t="n">
        <v>1601</v>
      </c>
      <c r="H1607" s="4" t="n">
        <f aca="false">$B$7+(10*LOG10($B$9/1))-20*LOG10(G1607/1)</f>
        <v>63.6936858654505</v>
      </c>
    </row>
    <row r="1608" customFormat="false" ht="12.75" hidden="false" customHeight="false" outlineLevel="0" collapsed="false">
      <c r="D1608" s="4" t="n">
        <v>1602</v>
      </c>
      <c r="E1608" s="5" t="n">
        <f aca="false">$B$7+10*LOG10(D1608/1)</f>
        <v>132.046625117482</v>
      </c>
      <c r="G1608" s="4" t="n">
        <v>1602</v>
      </c>
      <c r="H1608" s="4" t="n">
        <f aca="false">$B$7+(10*LOG10($B$9/1))-20*LOG10(G1608/1)</f>
        <v>63.6882622688721</v>
      </c>
    </row>
    <row r="1609" customFormat="false" ht="12.75" hidden="false" customHeight="false" outlineLevel="0" collapsed="false">
      <c r="D1609" s="4" t="n">
        <v>1603</v>
      </c>
      <c r="E1609" s="5" t="n">
        <f aca="false">$B$7+10*LOG10(D1609/1)</f>
        <v>132.049335223541</v>
      </c>
      <c r="G1609" s="4" t="n">
        <v>1603</v>
      </c>
      <c r="H1609" s="4" t="n">
        <f aca="false">$B$7+(10*LOG10($B$9/1))-20*LOG10(G1609/1)</f>
        <v>63.6828420567535</v>
      </c>
    </row>
    <row r="1610" customFormat="false" ht="12.75" hidden="false" customHeight="false" outlineLevel="0" collapsed="false">
      <c r="D1610" s="4" t="n">
        <v>1604</v>
      </c>
      <c r="E1610" s="5" t="n">
        <f aca="false">$B$7+10*LOG10(D1610/1)</f>
        <v>132.052043639481</v>
      </c>
      <c r="G1610" s="4" t="n">
        <v>1604</v>
      </c>
      <c r="H1610" s="4" t="n">
        <f aca="false">$B$7+(10*LOG10($B$9/1))-20*LOG10(G1610/1)</f>
        <v>63.6774252248735</v>
      </c>
    </row>
    <row r="1611" customFormat="false" ht="12.75" hidden="false" customHeight="false" outlineLevel="0" collapsed="false">
      <c r="D1611" s="4" t="n">
        <v>1605</v>
      </c>
      <c r="E1611" s="5" t="n">
        <f aca="false">$B$7+10*LOG10(D1611/1)</f>
        <v>132.054750367409</v>
      </c>
      <c r="G1611" s="4" t="n">
        <v>1605</v>
      </c>
      <c r="H1611" s="4" t="n">
        <f aca="false">$B$7+(10*LOG10($B$9/1))-20*LOG10(G1611/1)</f>
        <v>63.6720117690186</v>
      </c>
    </row>
    <row r="1612" customFormat="false" ht="12.75" hidden="false" customHeight="false" outlineLevel="0" collapsed="false">
      <c r="D1612" s="4" t="n">
        <v>1606</v>
      </c>
      <c r="E1612" s="5" t="n">
        <f aca="false">$B$7+10*LOG10(D1612/1)</f>
        <v>132.057455409427</v>
      </c>
      <c r="G1612" s="4" t="n">
        <v>1606</v>
      </c>
      <c r="H1612" s="4" t="n">
        <f aca="false">$B$7+(10*LOG10($B$9/1))-20*LOG10(G1612/1)</f>
        <v>63.6666016849832</v>
      </c>
    </row>
    <row r="1613" customFormat="false" ht="12.75" hidden="false" customHeight="false" outlineLevel="0" collapsed="false">
      <c r="D1613" s="4" t="n">
        <v>1607</v>
      </c>
      <c r="E1613" s="5" t="n">
        <f aca="false">$B$7+10*LOG10(D1613/1)</f>
        <v>132.060158767633</v>
      </c>
      <c r="G1613" s="4" t="n">
        <v>1607</v>
      </c>
      <c r="H1613" s="4" t="n">
        <f aca="false">$B$7+(10*LOG10($B$9/1))-20*LOG10(G1613/1)</f>
        <v>63.6611949685695</v>
      </c>
    </row>
    <row r="1614" customFormat="false" ht="12.75" hidden="false" customHeight="false" outlineLevel="0" collapsed="false">
      <c r="D1614" s="4" t="n">
        <v>1608</v>
      </c>
      <c r="E1614" s="5" t="n">
        <f aca="false">$B$7+10*LOG10(D1614/1)</f>
        <v>132.062860444124</v>
      </c>
      <c r="G1614" s="4" t="n">
        <v>1608</v>
      </c>
      <c r="H1614" s="4" t="n">
        <f aca="false">$B$7+(10*LOG10($B$9/1))-20*LOG10(G1614/1)</f>
        <v>63.6557916155878</v>
      </c>
    </row>
    <row r="1615" customFormat="false" ht="12.75" hidden="false" customHeight="false" outlineLevel="0" collapsed="false">
      <c r="D1615" s="4" t="n">
        <v>1609</v>
      </c>
      <c r="E1615" s="5" t="n">
        <f aca="false">$B$7+10*LOG10(D1615/1)</f>
        <v>132.06556044099</v>
      </c>
      <c r="G1615" s="4" t="n">
        <v>1609</v>
      </c>
      <c r="H1615" s="4" t="n">
        <f aca="false">$B$7+(10*LOG10($B$9/1))-20*LOG10(G1615/1)</f>
        <v>63.6503916218558</v>
      </c>
    </row>
    <row r="1616" customFormat="false" ht="12.75" hidden="false" customHeight="false" outlineLevel="0" collapsed="false">
      <c r="D1616" s="4" t="n">
        <v>1610</v>
      </c>
      <c r="E1616" s="5" t="n">
        <f aca="false">$B$7+10*LOG10(D1616/1)</f>
        <v>132.068258760318</v>
      </c>
      <c r="G1616" s="4" t="n">
        <v>1610</v>
      </c>
      <c r="H1616" s="4" t="n">
        <f aca="false">$B$7+(10*LOG10($B$9/1))-20*LOG10(G1616/1)</f>
        <v>63.6449949831995</v>
      </c>
    </row>
    <row r="1617" customFormat="false" ht="12.75" hidden="false" customHeight="false" outlineLevel="0" collapsed="false">
      <c r="D1617" s="4" t="n">
        <v>1611</v>
      </c>
      <c r="E1617" s="5" t="n">
        <f aca="false">$B$7+10*LOG10(D1617/1)</f>
        <v>132.070955404192</v>
      </c>
      <c r="G1617" s="4" t="n">
        <v>1611</v>
      </c>
      <c r="H1617" s="4" t="n">
        <f aca="false">$B$7+(10*LOG10($B$9/1))-20*LOG10(G1617/1)</f>
        <v>63.6396016954521</v>
      </c>
    </row>
    <row r="1618" customFormat="false" ht="12.75" hidden="false" customHeight="false" outlineLevel="0" collapsed="false">
      <c r="D1618" s="4" t="n">
        <v>1612</v>
      </c>
      <c r="E1618" s="5" t="n">
        <f aca="false">$B$7+10*LOG10(D1618/1)</f>
        <v>132.073650374691</v>
      </c>
      <c r="G1618" s="4" t="n">
        <v>1612</v>
      </c>
      <c r="H1618" s="4" t="n">
        <f aca="false">$B$7+(10*LOG10($B$9/1))-20*LOG10(G1618/1)</f>
        <v>63.634211754455</v>
      </c>
    </row>
    <row r="1619" customFormat="false" ht="12.75" hidden="false" customHeight="false" outlineLevel="0" collapsed="false">
      <c r="D1619" s="4" t="n">
        <v>1613</v>
      </c>
      <c r="E1619" s="5" t="n">
        <f aca="false">$B$7+10*LOG10(D1619/1)</f>
        <v>132.07634367389</v>
      </c>
      <c r="G1619" s="4" t="n">
        <v>1613</v>
      </c>
      <c r="H1619" s="4" t="n">
        <f aca="false">$B$7+(10*LOG10($B$9/1))-20*LOG10(G1619/1)</f>
        <v>63.6288251560572</v>
      </c>
    </row>
    <row r="1620" customFormat="false" ht="12.75" hidden="false" customHeight="false" outlineLevel="0" collapsed="false">
      <c r="D1620" s="4" t="n">
        <v>1614</v>
      </c>
      <c r="E1620" s="5" t="n">
        <f aca="false">$B$7+10*LOG10(D1620/1)</f>
        <v>132.079035303861</v>
      </c>
      <c r="G1620" s="4" t="n">
        <v>1614</v>
      </c>
      <c r="H1620" s="4" t="n">
        <f aca="false">$B$7+(10*LOG10($B$9/1))-20*LOG10(G1620/1)</f>
        <v>63.6234418961154</v>
      </c>
    </row>
    <row r="1621" customFormat="false" ht="12.75" hidden="false" customHeight="false" outlineLevel="0" collapsed="false">
      <c r="D1621" s="4" t="n">
        <v>1615</v>
      </c>
      <c r="E1621" s="5" t="n">
        <f aca="false">$B$7+10*LOG10(D1621/1)</f>
        <v>132.081725266671</v>
      </c>
      <c r="G1621" s="4" t="n">
        <v>1615</v>
      </c>
      <c r="H1621" s="4" t="n">
        <f aca="false">$B$7+(10*LOG10($B$9/1))-20*LOG10(G1621/1)</f>
        <v>63.618061970494</v>
      </c>
    </row>
    <row r="1622" customFormat="false" ht="12.75" hidden="false" customHeight="false" outlineLevel="0" collapsed="false">
      <c r="D1622" s="4" t="n">
        <v>1616</v>
      </c>
      <c r="E1622" s="5" t="n">
        <f aca="false">$B$7+10*LOG10(D1622/1)</f>
        <v>132.084413564386</v>
      </c>
      <c r="G1622" s="4" t="n">
        <v>1616</v>
      </c>
      <c r="H1622" s="4" t="n">
        <f aca="false">$B$7+(10*LOG10($B$9/1))-20*LOG10(G1622/1)</f>
        <v>63.6126853750651</v>
      </c>
    </row>
    <row r="1623" customFormat="false" ht="12.75" hidden="false" customHeight="false" outlineLevel="0" collapsed="false">
      <c r="D1623" s="4" t="n">
        <v>1617</v>
      </c>
      <c r="E1623" s="5" t="n">
        <f aca="false">$B$7+10*LOG10(D1623/1)</f>
        <v>132.087100199064</v>
      </c>
      <c r="G1623" s="4" t="n">
        <v>1617</v>
      </c>
      <c r="H1623" s="4" t="n">
        <f aca="false">$B$7+(10*LOG10($B$9/1))-20*LOG10(G1623/1)</f>
        <v>63.6073121057084</v>
      </c>
    </row>
    <row r="1624" customFormat="false" ht="12.75" hidden="false" customHeight="false" outlineLevel="0" collapsed="false">
      <c r="D1624" s="4" t="n">
        <v>1618</v>
      </c>
      <c r="E1624" s="5" t="n">
        <f aca="false">$B$7+10*LOG10(D1624/1)</f>
        <v>132.089785172763</v>
      </c>
      <c r="G1624" s="4" t="n">
        <v>1618</v>
      </c>
      <c r="H1624" s="4" t="n">
        <f aca="false">$B$7+(10*LOG10($B$9/1))-20*LOG10(G1624/1)</f>
        <v>63.6019421583114</v>
      </c>
    </row>
    <row r="1625" customFormat="false" ht="12.75" hidden="false" customHeight="false" outlineLevel="0" collapsed="false">
      <c r="D1625" s="4" t="n">
        <v>1619</v>
      </c>
      <c r="E1625" s="5" t="n">
        <f aca="false">$B$7+10*LOG10(D1625/1)</f>
        <v>132.092468487534</v>
      </c>
      <c r="G1625" s="4" t="n">
        <v>1619</v>
      </c>
      <c r="H1625" s="4" t="n">
        <f aca="false">$B$7+(10*LOG10($B$9/1))-20*LOG10(G1625/1)</f>
        <v>63.596575528769</v>
      </c>
    </row>
    <row r="1626" customFormat="false" ht="12.75" hidden="false" customHeight="false" outlineLevel="0" collapsed="false">
      <c r="D1626" s="4" t="n">
        <v>1620</v>
      </c>
      <c r="E1626" s="5" t="n">
        <f aca="false">$B$7+10*LOG10(D1626/1)</f>
        <v>132.095150145426</v>
      </c>
      <c r="G1626" s="4" t="n">
        <v>1620</v>
      </c>
      <c r="H1626" s="4" t="n">
        <f aca="false">$B$7+(10*LOG10($B$9/1))-20*LOG10(G1626/1)</f>
        <v>63.5912122129838</v>
      </c>
    </row>
    <row r="1627" customFormat="false" ht="12.75" hidden="false" customHeight="false" outlineLevel="0" collapsed="false">
      <c r="D1627" s="4" t="n">
        <v>1621</v>
      </c>
      <c r="E1627" s="5" t="n">
        <f aca="false">$B$7+10*LOG10(D1627/1)</f>
        <v>132.097830148485</v>
      </c>
      <c r="G1627" s="4" t="n">
        <v>1621</v>
      </c>
      <c r="H1627" s="4" t="n">
        <f aca="false">$B$7+(10*LOG10($B$9/1))-20*LOG10(G1627/1)</f>
        <v>63.5858522068661</v>
      </c>
    </row>
    <row r="1628" customFormat="false" ht="12.75" hidden="false" customHeight="false" outlineLevel="0" collapsed="false">
      <c r="D1628" s="4" t="n">
        <v>1622</v>
      </c>
      <c r="E1628" s="5" t="n">
        <f aca="false">$B$7+10*LOG10(D1628/1)</f>
        <v>132.100508498751</v>
      </c>
      <c r="G1628" s="4" t="n">
        <v>1622</v>
      </c>
      <c r="H1628" s="4" t="n">
        <f aca="false">$B$7+(10*LOG10($B$9/1))-20*LOG10(G1628/1)</f>
        <v>63.5804955063337</v>
      </c>
    </row>
    <row r="1629" customFormat="false" ht="12.75" hidden="false" customHeight="false" outlineLevel="0" collapsed="false">
      <c r="D1629" s="4" t="n">
        <v>1623</v>
      </c>
      <c r="E1629" s="5" t="n">
        <f aca="false">$B$7+10*LOG10(D1629/1)</f>
        <v>132.103185198262</v>
      </c>
      <c r="G1629" s="4" t="n">
        <v>1623</v>
      </c>
      <c r="H1629" s="4" t="n">
        <f aca="false">$B$7+(10*LOG10($B$9/1))-20*LOG10(G1629/1)</f>
        <v>63.5751421073118</v>
      </c>
    </row>
    <row r="1630" customFormat="false" ht="12.75" hidden="false" customHeight="false" outlineLevel="0" collapsed="false">
      <c r="D1630" s="4" t="n">
        <v>1624</v>
      </c>
      <c r="E1630" s="5" t="n">
        <f aca="false">$B$7+10*LOG10(D1630/1)</f>
        <v>132.105860249052</v>
      </c>
      <c r="G1630" s="4" t="n">
        <v>1624</v>
      </c>
      <c r="H1630" s="4" t="n">
        <f aca="false">$B$7+(10*LOG10($B$9/1))-20*LOG10(G1630/1)</f>
        <v>63.5697920057333</v>
      </c>
    </row>
    <row r="1631" customFormat="false" ht="12.75" hidden="false" customHeight="false" outlineLevel="0" collapsed="false">
      <c r="D1631" s="4" t="n">
        <v>1625</v>
      </c>
      <c r="E1631" s="5" t="n">
        <f aca="false">$B$7+10*LOG10(D1631/1)</f>
        <v>132.108533653149</v>
      </c>
      <c r="G1631" s="4" t="n">
        <v>1625</v>
      </c>
      <c r="H1631" s="4" t="n">
        <f aca="false">$B$7+(10*LOG10($B$9/1))-20*LOG10(G1631/1)</f>
        <v>63.5644451975386</v>
      </c>
    </row>
    <row r="1632" customFormat="false" ht="12.75" hidden="false" customHeight="false" outlineLevel="0" collapsed="false">
      <c r="D1632" s="4" t="n">
        <v>1626</v>
      </c>
      <c r="E1632" s="5" t="n">
        <f aca="false">$B$7+10*LOG10(D1632/1)</f>
        <v>132.111205412581</v>
      </c>
      <c r="G1632" s="4" t="n">
        <v>1626</v>
      </c>
      <c r="H1632" s="4" t="n">
        <f aca="false">$B$7+(10*LOG10($B$9/1))-20*LOG10(G1632/1)</f>
        <v>63.5591016786755</v>
      </c>
    </row>
    <row r="1633" customFormat="false" ht="12.75" hidden="false" customHeight="false" outlineLevel="0" collapsed="false">
      <c r="D1633" s="4" t="n">
        <v>1627</v>
      </c>
      <c r="E1633" s="5" t="n">
        <f aca="false">$B$7+10*LOG10(D1633/1)</f>
        <v>132.113875529369</v>
      </c>
      <c r="G1633" s="4" t="n">
        <v>1627</v>
      </c>
      <c r="H1633" s="4" t="n">
        <f aca="false">$B$7+(10*LOG10($B$9/1))-20*LOG10(G1633/1)</f>
        <v>63.5537614450993</v>
      </c>
    </row>
    <row r="1634" customFormat="false" ht="12.75" hidden="false" customHeight="false" outlineLevel="0" collapsed="false">
      <c r="D1634" s="4" t="n">
        <v>1628</v>
      </c>
      <c r="E1634" s="5" t="n">
        <f aca="false">$B$7+10*LOG10(D1634/1)</f>
        <v>132.116544005532</v>
      </c>
      <c r="G1634" s="4" t="n">
        <v>1628</v>
      </c>
      <c r="H1634" s="4" t="n">
        <f aca="false">$B$7+(10*LOG10($B$9/1))-20*LOG10(G1634/1)</f>
        <v>63.5484244927728</v>
      </c>
    </row>
    <row r="1635" customFormat="false" ht="12.75" hidden="false" customHeight="false" outlineLevel="0" collapsed="false">
      <c r="D1635" s="4" t="n">
        <v>1629</v>
      </c>
      <c r="E1635" s="5" t="n">
        <f aca="false">$B$7+10*LOG10(D1635/1)</f>
        <v>132.119210843085</v>
      </c>
      <c r="G1635" s="4" t="n">
        <v>1629</v>
      </c>
      <c r="H1635" s="4" t="n">
        <f aca="false">$B$7+(10*LOG10($B$9/1))-20*LOG10(G1635/1)</f>
        <v>63.5430908176663</v>
      </c>
    </row>
    <row r="1636" customFormat="false" ht="12.75" hidden="false" customHeight="false" outlineLevel="0" collapsed="false">
      <c r="D1636" s="4" t="n">
        <v>1630</v>
      </c>
      <c r="E1636" s="5" t="n">
        <f aca="false">$B$7+10*LOG10(D1636/1)</f>
        <v>132.12187604404</v>
      </c>
      <c r="G1636" s="4" t="n">
        <v>1630</v>
      </c>
      <c r="H1636" s="4" t="n">
        <f aca="false">$B$7+(10*LOG10($B$9/1))-20*LOG10(G1636/1)</f>
        <v>63.5377604157573</v>
      </c>
    </row>
    <row r="1637" customFormat="false" ht="12.75" hidden="false" customHeight="false" outlineLevel="0" collapsed="false">
      <c r="D1637" s="4" t="n">
        <v>1631</v>
      </c>
      <c r="E1637" s="5" t="n">
        <f aca="false">$B$7+10*LOG10(D1637/1)</f>
        <v>132.124539610403</v>
      </c>
      <c r="G1637" s="4" t="n">
        <v>1631</v>
      </c>
      <c r="H1637" s="4" t="n">
        <f aca="false">$B$7+(10*LOG10($B$9/1))-20*LOG10(G1637/1)</f>
        <v>63.5324332830309</v>
      </c>
    </row>
    <row r="1638" customFormat="false" ht="12.75" hidden="false" customHeight="false" outlineLevel="0" collapsed="false">
      <c r="D1638" s="4" t="n">
        <v>1632</v>
      </c>
      <c r="E1638" s="5" t="n">
        <f aca="false">$B$7+10*LOG10(D1638/1)</f>
        <v>132.127201544178</v>
      </c>
      <c r="G1638" s="4" t="n">
        <v>1632</v>
      </c>
      <c r="H1638" s="4" t="n">
        <f aca="false">$B$7+(10*LOG10($B$9/1))-20*LOG10(G1638/1)</f>
        <v>63.5271094154796</v>
      </c>
    </row>
    <row r="1639" customFormat="false" ht="12.75" hidden="false" customHeight="false" outlineLevel="0" collapsed="false">
      <c r="D1639" s="4" t="n">
        <v>1633</v>
      </c>
      <c r="E1639" s="5" t="n">
        <f aca="false">$B$7+10*LOG10(D1639/1)</f>
        <v>132.129861847367</v>
      </c>
      <c r="G1639" s="4" t="n">
        <v>1633</v>
      </c>
      <c r="H1639" s="4" t="n">
        <f aca="false">$B$7+(10*LOG10($B$9/1))-20*LOG10(G1639/1)</f>
        <v>63.5217888091031</v>
      </c>
    </row>
    <row r="1640" customFormat="false" ht="12.75" hidden="false" customHeight="false" outlineLevel="0" collapsed="false">
      <c r="D1640" s="4" t="n">
        <v>1634</v>
      </c>
      <c r="E1640" s="5" t="n">
        <f aca="false">$B$7+10*LOG10(D1640/1)</f>
        <v>132.132520521964</v>
      </c>
      <c r="G1640" s="4" t="n">
        <v>1634</v>
      </c>
      <c r="H1640" s="4" t="n">
        <f aca="false">$B$7+(10*LOG10($B$9/1))-20*LOG10(G1640/1)</f>
        <v>63.5164714599085</v>
      </c>
    </row>
    <row r="1641" customFormat="false" ht="12.75" hidden="false" customHeight="false" outlineLevel="0" collapsed="false">
      <c r="D1641" s="4" t="n">
        <v>1635</v>
      </c>
      <c r="E1641" s="5" t="n">
        <f aca="false">$B$7+10*LOG10(D1641/1)</f>
        <v>132.135177569963</v>
      </c>
      <c r="G1641" s="4" t="n">
        <v>1635</v>
      </c>
      <c r="H1641" s="4" t="n">
        <f aca="false">$B$7+(10*LOG10($B$9/1))-20*LOG10(G1641/1)</f>
        <v>63.5111573639103</v>
      </c>
    </row>
    <row r="1642" customFormat="false" ht="12.75" hidden="false" customHeight="false" outlineLevel="0" collapsed="false">
      <c r="D1642" s="4" t="n">
        <v>1636</v>
      </c>
      <c r="E1642" s="5" t="n">
        <f aca="false">$B$7+10*LOG10(D1642/1)</f>
        <v>132.137832993353</v>
      </c>
      <c r="G1642" s="4" t="n">
        <v>1636</v>
      </c>
      <c r="H1642" s="4" t="n">
        <f aca="false">$B$7+(10*LOG10($B$9/1))-20*LOG10(G1642/1)</f>
        <v>63.5058465171304</v>
      </c>
    </row>
    <row r="1643" customFormat="false" ht="12.75" hidden="false" customHeight="false" outlineLevel="0" collapsed="false">
      <c r="D1643" s="4" t="n">
        <v>1637</v>
      </c>
      <c r="E1643" s="5" t="n">
        <f aca="false">$B$7+10*LOG10(D1643/1)</f>
        <v>132.140486794119</v>
      </c>
      <c r="G1643" s="4" t="n">
        <v>1637</v>
      </c>
      <c r="H1643" s="4" t="n">
        <f aca="false">$B$7+(10*LOG10($B$9/1))-20*LOG10(G1643/1)</f>
        <v>63.5005389155976</v>
      </c>
    </row>
    <row r="1644" customFormat="false" ht="12.75" hidden="false" customHeight="false" outlineLevel="0" collapsed="false">
      <c r="D1644" s="4" t="n">
        <v>1638</v>
      </c>
      <c r="E1644" s="5" t="n">
        <f aca="false">$B$7+10*LOG10(D1644/1)</f>
        <v>132.143138974244</v>
      </c>
      <c r="G1644" s="4" t="n">
        <v>1638</v>
      </c>
      <c r="H1644" s="4" t="n">
        <f aca="false">$B$7+(10*LOG10($B$9/1))-20*LOG10(G1644/1)</f>
        <v>63.4952345553484</v>
      </c>
    </row>
    <row r="1645" customFormat="false" ht="12.75" hidden="false" customHeight="false" outlineLevel="0" collapsed="false">
      <c r="D1645" s="4" t="n">
        <v>1639</v>
      </c>
      <c r="E1645" s="5" t="n">
        <f aca="false">$B$7+10*LOG10(D1645/1)</f>
        <v>132.145789535705</v>
      </c>
      <c r="G1645" s="4" t="n">
        <v>1639</v>
      </c>
      <c r="H1645" s="4" t="n">
        <f aca="false">$B$7+(10*LOG10($B$9/1))-20*LOG10(G1645/1)</f>
        <v>63.4899334324265</v>
      </c>
    </row>
    <row r="1646" customFormat="false" ht="12.75" hidden="false" customHeight="false" outlineLevel="0" collapsed="false">
      <c r="D1646" s="4" t="n">
        <v>1640</v>
      </c>
      <c r="E1646" s="5" t="n">
        <f aca="false">$B$7+10*LOG10(D1646/1)</f>
        <v>132.148438480477</v>
      </c>
      <c r="G1646" s="4" t="n">
        <v>1640</v>
      </c>
      <c r="H1646" s="4" t="n">
        <f aca="false">$B$7+(10*LOG10($B$9/1))-20*LOG10(G1646/1)</f>
        <v>63.4846355428825</v>
      </c>
    </row>
    <row r="1647" customFormat="false" ht="12.75" hidden="false" customHeight="false" outlineLevel="0" collapsed="false">
      <c r="D1647" s="4" t="n">
        <v>1641</v>
      </c>
      <c r="E1647" s="5" t="n">
        <f aca="false">$B$7+10*LOG10(D1647/1)</f>
        <v>132.151085810531</v>
      </c>
      <c r="G1647" s="4" t="n">
        <v>1641</v>
      </c>
      <c r="H1647" s="4" t="n">
        <f aca="false">$B$7+(10*LOG10($B$9/1))-20*LOG10(G1647/1)</f>
        <v>63.4793408827746</v>
      </c>
    </row>
    <row r="1648" customFormat="false" ht="12.75" hidden="false" customHeight="false" outlineLevel="0" collapsed="false">
      <c r="D1648" s="4" t="n">
        <v>1642</v>
      </c>
      <c r="E1648" s="5" t="n">
        <f aca="false">$B$7+10*LOG10(D1648/1)</f>
        <v>132.153731527834</v>
      </c>
      <c r="G1648" s="4" t="n">
        <v>1642</v>
      </c>
      <c r="H1648" s="4" t="n">
        <f aca="false">$B$7+(10*LOG10($B$9/1))-20*LOG10(G1648/1)</f>
        <v>63.474049448168</v>
      </c>
    </row>
    <row r="1649" customFormat="false" ht="12.75" hidden="false" customHeight="false" outlineLevel="0" collapsed="false">
      <c r="D1649" s="4" t="n">
        <v>1643</v>
      </c>
      <c r="E1649" s="5" t="n">
        <f aca="false">$B$7+10*LOG10(D1649/1)</f>
        <v>132.156375634351</v>
      </c>
      <c r="G1649" s="4" t="n">
        <v>1643</v>
      </c>
      <c r="H1649" s="4" t="n">
        <f aca="false">$B$7+(10*LOG10($B$9/1))-20*LOG10(G1649/1)</f>
        <v>63.4687612351352</v>
      </c>
    </row>
    <row r="1650" customFormat="false" ht="12.75" hidden="false" customHeight="false" outlineLevel="0" collapsed="false">
      <c r="D1650" s="4" t="n">
        <v>1644</v>
      </c>
      <c r="E1650" s="5" t="n">
        <f aca="false">$B$7+10*LOG10(D1650/1)</f>
        <v>132.15901813204</v>
      </c>
      <c r="G1650" s="4" t="n">
        <v>1644</v>
      </c>
      <c r="H1650" s="4" t="n">
        <f aca="false">$B$7+(10*LOG10($B$9/1))-20*LOG10(G1650/1)</f>
        <v>63.4634762397558</v>
      </c>
    </row>
    <row r="1651" customFormat="false" ht="12.75" hidden="false" customHeight="false" outlineLevel="0" collapsed="false">
      <c r="D1651" s="4" t="n">
        <v>1645</v>
      </c>
      <c r="E1651" s="5" t="n">
        <f aca="false">$B$7+10*LOG10(D1651/1)</f>
        <v>132.16165902286</v>
      </c>
      <c r="G1651" s="4" t="n">
        <v>1645</v>
      </c>
      <c r="H1651" s="4" t="n">
        <f aca="false">$B$7+(10*LOG10($B$9/1))-20*LOG10(G1651/1)</f>
        <v>63.4581944581166</v>
      </c>
    </row>
    <row r="1652" customFormat="false" ht="12.75" hidden="false" customHeight="false" outlineLevel="0" collapsed="false">
      <c r="D1652" s="4" t="n">
        <v>1646</v>
      </c>
      <c r="E1652" s="5" t="n">
        <f aca="false">$B$7+10*LOG10(D1652/1)</f>
        <v>132.164298308763</v>
      </c>
      <c r="G1652" s="4" t="n">
        <v>1646</v>
      </c>
      <c r="H1652" s="4" t="n">
        <f aca="false">$B$7+(10*LOG10($B$9/1))-20*LOG10(G1652/1)</f>
        <v>63.4529158863114</v>
      </c>
    </row>
    <row r="1653" customFormat="false" ht="12.75" hidden="false" customHeight="false" outlineLevel="0" collapsed="false">
      <c r="D1653" s="4" t="n">
        <v>1647</v>
      </c>
      <c r="E1653" s="5" t="n">
        <f aca="false">$B$7+10*LOG10(D1653/1)</f>
        <v>132.166935991698</v>
      </c>
      <c r="G1653" s="4" t="n">
        <v>1647</v>
      </c>
      <c r="H1653" s="4" t="n">
        <f aca="false">$B$7+(10*LOG10($B$9/1))-20*LOG10(G1653/1)</f>
        <v>63.4476405204414</v>
      </c>
    </row>
    <row r="1654" customFormat="false" ht="12.75" hidden="false" customHeight="false" outlineLevel="0" collapsed="false">
      <c r="D1654" s="4" t="n">
        <v>1648</v>
      </c>
      <c r="E1654" s="5" t="n">
        <f aca="false">$B$7+10*LOG10(D1654/1)</f>
        <v>132.169572073611</v>
      </c>
      <c r="G1654" s="4" t="n">
        <v>1648</v>
      </c>
      <c r="H1654" s="4" t="n">
        <f aca="false">$B$7+(10*LOG10($B$9/1))-20*LOG10(G1654/1)</f>
        <v>63.4423683566145</v>
      </c>
    </row>
    <row r="1655" customFormat="false" ht="12.75" hidden="false" customHeight="false" outlineLevel="0" collapsed="false">
      <c r="D1655" s="4" t="n">
        <v>1649</v>
      </c>
      <c r="E1655" s="5" t="n">
        <f aca="false">$B$7+10*LOG10(D1655/1)</f>
        <v>132.172206556445</v>
      </c>
      <c r="G1655" s="4" t="n">
        <v>1649</v>
      </c>
      <c r="H1655" s="4" t="n">
        <f aca="false">$B$7+(10*LOG10($B$9/1))-20*LOG10(G1655/1)</f>
        <v>63.4370993909461</v>
      </c>
    </row>
    <row r="1656" customFormat="false" ht="12.75" hidden="false" customHeight="false" outlineLevel="0" collapsed="false">
      <c r="D1656" s="4" t="n">
        <v>1650</v>
      </c>
      <c r="E1656" s="5" t="n">
        <f aca="false">$B$7+10*LOG10(D1656/1)</f>
        <v>132.174839442139</v>
      </c>
      <c r="G1656" s="4" t="n">
        <v>1650</v>
      </c>
      <c r="H1656" s="4" t="n">
        <f aca="false">$B$7+(10*LOG10($B$9/1))-20*LOG10(G1656/1)</f>
        <v>63.4318336195583</v>
      </c>
    </row>
    <row r="1657" customFormat="false" ht="12.75" hidden="false" customHeight="false" outlineLevel="0" collapsed="false">
      <c r="D1657" s="4" t="n">
        <v>1651</v>
      </c>
      <c r="E1657" s="5" t="n">
        <f aca="false">$B$7+10*LOG10(D1657/1)</f>
        <v>132.177470732628</v>
      </c>
      <c r="G1657" s="4" t="n">
        <v>1651</v>
      </c>
      <c r="H1657" s="4" t="n">
        <f aca="false">$B$7+(10*LOG10($B$9/1))-20*LOG10(G1657/1)</f>
        <v>63.4265710385806</v>
      </c>
    </row>
    <row r="1658" customFormat="false" ht="12.75" hidden="false" customHeight="false" outlineLevel="0" collapsed="false">
      <c r="D1658" s="4" t="n">
        <v>1652</v>
      </c>
      <c r="E1658" s="5" t="n">
        <f aca="false">$B$7+10*LOG10(D1658/1)</f>
        <v>132.180100429844</v>
      </c>
      <c r="G1658" s="4" t="n">
        <v>1652</v>
      </c>
      <c r="H1658" s="4" t="n">
        <f aca="false">$B$7+(10*LOG10($B$9/1))-20*LOG10(G1658/1)</f>
        <v>63.4213116441492</v>
      </c>
    </row>
    <row r="1659" customFormat="false" ht="12.75" hidden="false" customHeight="false" outlineLevel="0" collapsed="false">
      <c r="D1659" s="4" t="n">
        <v>1653</v>
      </c>
      <c r="E1659" s="5" t="n">
        <f aca="false">$B$7+10*LOG10(D1659/1)</f>
        <v>132.182728535715</v>
      </c>
      <c r="G1659" s="4" t="n">
        <v>1653</v>
      </c>
      <c r="H1659" s="4" t="n">
        <f aca="false">$B$7+(10*LOG10($B$9/1))-20*LOG10(G1659/1)</f>
        <v>63.4160554324075</v>
      </c>
    </row>
    <row r="1660" customFormat="false" ht="12.75" hidden="false" customHeight="false" outlineLevel="0" collapsed="false">
      <c r="D1660" s="4" t="n">
        <v>1654</v>
      </c>
      <c r="E1660" s="5" t="n">
        <f aca="false">$B$7+10*LOG10(D1660/1)</f>
        <v>132.185355052165</v>
      </c>
      <c r="G1660" s="4" t="n">
        <v>1654</v>
      </c>
      <c r="H1660" s="4" t="n">
        <f aca="false">$B$7+(10*LOG10($B$9/1))-20*LOG10(G1660/1)</f>
        <v>63.4108023995059</v>
      </c>
    </row>
    <row r="1661" customFormat="false" ht="12.75" hidden="false" customHeight="false" outlineLevel="0" collapsed="false">
      <c r="D1661" s="4" t="n">
        <v>1655</v>
      </c>
      <c r="E1661" s="5" t="n">
        <f aca="false">$B$7+10*LOG10(D1661/1)</f>
        <v>132.187979981117</v>
      </c>
      <c r="G1661" s="4" t="n">
        <v>1655</v>
      </c>
      <c r="H1661" s="4" t="n">
        <f aca="false">$B$7+(10*LOG10($B$9/1))-20*LOG10(G1661/1)</f>
        <v>63.4055525416017</v>
      </c>
    </row>
    <row r="1662" customFormat="false" ht="12.75" hidden="false" customHeight="false" outlineLevel="0" collapsed="false">
      <c r="D1662" s="4" t="n">
        <v>1656</v>
      </c>
      <c r="E1662" s="5" t="n">
        <f aca="false">$B$7+10*LOG10(D1662/1)</f>
        <v>132.190603324489</v>
      </c>
      <c r="G1662" s="4" t="n">
        <v>1656</v>
      </c>
      <c r="H1662" s="4" t="n">
        <f aca="false">$B$7+(10*LOG10($B$9/1))-20*LOG10(G1662/1)</f>
        <v>63.4003058548592</v>
      </c>
    </row>
    <row r="1663" customFormat="false" ht="12.75" hidden="false" customHeight="false" outlineLevel="0" collapsed="false">
      <c r="D1663" s="4" t="n">
        <v>1657</v>
      </c>
      <c r="E1663" s="5" t="n">
        <f aca="false">$B$7+10*LOG10(D1663/1)</f>
        <v>132.193225084193</v>
      </c>
      <c r="G1663" s="4" t="n">
        <v>1657</v>
      </c>
      <c r="H1663" s="4" t="n">
        <f aca="false">$B$7+(10*LOG10($B$9/1))-20*LOG10(G1663/1)</f>
        <v>63.3950623354497</v>
      </c>
    </row>
    <row r="1664" customFormat="false" ht="12.75" hidden="false" customHeight="false" outlineLevel="0" collapsed="false">
      <c r="D1664" s="4" t="n">
        <v>1658</v>
      </c>
      <c r="E1664" s="5" t="n">
        <f aca="false">$B$7+10*LOG10(D1664/1)</f>
        <v>132.195845262143</v>
      </c>
      <c r="G1664" s="4" t="n">
        <v>1658</v>
      </c>
      <c r="H1664" s="4" t="n">
        <f aca="false">$B$7+(10*LOG10($B$9/1))-20*LOG10(G1664/1)</f>
        <v>63.3898219795513</v>
      </c>
    </row>
    <row r="1665" customFormat="false" ht="12.75" hidden="false" customHeight="false" outlineLevel="0" collapsed="false">
      <c r="D1665" s="4" t="n">
        <v>1659</v>
      </c>
      <c r="E1665" s="5" t="n">
        <f aca="false">$B$7+10*LOG10(D1665/1)</f>
        <v>132.198463860244</v>
      </c>
      <c r="G1665" s="4" t="n">
        <v>1659</v>
      </c>
      <c r="H1665" s="4" t="n">
        <f aca="false">$B$7+(10*LOG10($B$9/1))-20*LOG10(G1665/1)</f>
        <v>63.3845847833492</v>
      </c>
    </row>
    <row r="1666" customFormat="false" ht="12.75" hidden="false" customHeight="false" outlineLevel="0" collapsed="false">
      <c r="D1666" s="4" t="n">
        <v>1660</v>
      </c>
      <c r="E1666" s="5" t="n">
        <f aca="false">$B$7+10*LOG10(D1666/1)</f>
        <v>132.201080880401</v>
      </c>
      <c r="G1666" s="4" t="n">
        <v>1660</v>
      </c>
      <c r="H1666" s="4" t="n">
        <f aca="false">$B$7+(10*LOG10($B$9/1))-20*LOG10(G1666/1)</f>
        <v>63.3793507430353</v>
      </c>
    </row>
    <row r="1667" customFormat="false" ht="12.75" hidden="false" customHeight="false" outlineLevel="0" collapsed="false">
      <c r="D1667" s="4" t="n">
        <v>1661</v>
      </c>
      <c r="E1667" s="5" t="n">
        <f aca="false">$B$7+10*LOG10(D1667/1)</f>
        <v>132.203696324514</v>
      </c>
      <c r="G1667" s="4" t="n">
        <v>1661</v>
      </c>
      <c r="H1667" s="4" t="n">
        <f aca="false">$B$7+(10*LOG10($B$9/1))-20*LOG10(G1667/1)</f>
        <v>63.3741198548085</v>
      </c>
    </row>
    <row r="1668" customFormat="false" ht="12.75" hidden="false" customHeight="false" outlineLevel="0" collapsed="false">
      <c r="D1668" s="4" t="n">
        <v>1662</v>
      </c>
      <c r="E1668" s="5" t="n">
        <f aca="false">$B$7+10*LOG10(D1668/1)</f>
        <v>132.206310194481</v>
      </c>
      <c r="G1668" s="4" t="n">
        <v>1662</v>
      </c>
      <c r="H1668" s="4" t="n">
        <f aca="false">$B$7+(10*LOG10($B$9/1))-20*LOG10(G1668/1)</f>
        <v>63.3688921148746</v>
      </c>
    </row>
    <row r="1669" customFormat="false" ht="12.75" hidden="false" customHeight="false" outlineLevel="0" collapsed="false">
      <c r="D1669" s="4" t="n">
        <v>1663</v>
      </c>
      <c r="E1669" s="5" t="n">
        <f aca="false">$B$7+10*LOG10(D1669/1)</f>
        <v>132.208922492195</v>
      </c>
      <c r="G1669" s="4" t="n">
        <v>1663</v>
      </c>
      <c r="H1669" s="4" t="n">
        <f aca="false">$B$7+(10*LOG10($B$9/1))-20*LOG10(G1669/1)</f>
        <v>63.3636675194461</v>
      </c>
    </row>
    <row r="1670" customFormat="false" ht="12.75" hidden="false" customHeight="false" outlineLevel="0" collapsed="false">
      <c r="D1670" s="4" t="n">
        <v>1664</v>
      </c>
      <c r="E1670" s="5" t="n">
        <f aca="false">$B$7+10*LOG10(D1670/1)</f>
        <v>132.211533219547</v>
      </c>
      <c r="G1670" s="4" t="n">
        <v>1664</v>
      </c>
      <c r="H1670" s="4" t="n">
        <f aca="false">$B$7+(10*LOG10($B$9/1))-20*LOG10(G1670/1)</f>
        <v>63.3584460647423</v>
      </c>
    </row>
    <row r="1671" customFormat="false" ht="12.75" hidden="false" customHeight="false" outlineLevel="0" collapsed="false">
      <c r="D1671" s="4" t="n">
        <v>1665</v>
      </c>
      <c r="E1671" s="5" t="n">
        <f aca="false">$B$7+10*LOG10(D1671/1)</f>
        <v>132.214142378423</v>
      </c>
      <c r="G1671" s="4" t="n">
        <v>1665</v>
      </c>
      <c r="H1671" s="4" t="n">
        <f aca="false">$B$7+(10*LOG10($B$9/1))-20*LOG10(G1671/1)</f>
        <v>63.3532277469897</v>
      </c>
    </row>
    <row r="1672" customFormat="false" ht="12.75" hidden="false" customHeight="false" outlineLevel="0" collapsed="false">
      <c r="D1672" s="4" t="n">
        <v>1666</v>
      </c>
      <c r="E1672" s="5" t="n">
        <f aca="false">$B$7+10*LOG10(D1672/1)</f>
        <v>132.216749970708</v>
      </c>
      <c r="G1672" s="4" t="n">
        <v>1666</v>
      </c>
      <c r="H1672" s="4" t="n">
        <f aca="false">$B$7+(10*LOG10($B$9/1))-20*LOG10(G1672/1)</f>
        <v>63.3480125624211</v>
      </c>
    </row>
    <row r="1673" customFormat="false" ht="12.75" hidden="false" customHeight="false" outlineLevel="0" collapsed="false">
      <c r="D1673" s="4" t="n">
        <v>1667</v>
      </c>
      <c r="E1673" s="5" t="n">
        <f aca="false">$B$7+10*LOG10(D1673/1)</f>
        <v>132.21935599828</v>
      </c>
      <c r="G1673" s="4" t="n">
        <v>1667</v>
      </c>
      <c r="H1673" s="4" t="n">
        <f aca="false">$B$7+(10*LOG10($B$9/1))-20*LOG10(G1673/1)</f>
        <v>63.3428005072763</v>
      </c>
    </row>
    <row r="1674" customFormat="false" ht="12.75" hidden="false" customHeight="false" outlineLevel="0" collapsed="false">
      <c r="D1674" s="4" t="n">
        <v>1668</v>
      </c>
      <c r="E1674" s="5" t="n">
        <f aca="false">$B$7+10*LOG10(D1674/1)</f>
        <v>132.221960463017</v>
      </c>
      <c r="G1674" s="4" t="n">
        <v>1668</v>
      </c>
      <c r="H1674" s="4" t="n">
        <f aca="false">$B$7+(10*LOG10($B$9/1))-20*LOG10(G1674/1)</f>
        <v>63.337591577802</v>
      </c>
    </row>
    <row r="1675" customFormat="false" ht="12.75" hidden="false" customHeight="false" outlineLevel="0" collapsed="false">
      <c r="D1675" s="4" t="n">
        <v>1669</v>
      </c>
      <c r="E1675" s="5" t="n">
        <f aca="false">$B$7+10*LOG10(D1675/1)</f>
        <v>132.224563366792</v>
      </c>
      <c r="G1675" s="4" t="n">
        <v>1669</v>
      </c>
      <c r="H1675" s="4" t="n">
        <f aca="false">$B$7+(10*LOG10($B$9/1))-20*LOG10(G1675/1)</f>
        <v>63.3323857702515</v>
      </c>
    </row>
    <row r="1676" customFormat="false" ht="12.75" hidden="false" customHeight="false" outlineLevel="0" collapsed="false">
      <c r="D1676" s="4" t="n">
        <v>1670</v>
      </c>
      <c r="E1676" s="5" t="n">
        <f aca="false">$B$7+10*LOG10(D1676/1)</f>
        <v>132.227164711476</v>
      </c>
      <c r="G1676" s="4" t="n">
        <v>1670</v>
      </c>
      <c r="H1676" s="4" t="n">
        <f aca="false">$B$7+(10*LOG10($B$9/1))-20*LOG10(G1676/1)</f>
        <v>63.3271830808848</v>
      </c>
    </row>
    <row r="1677" customFormat="false" ht="12.75" hidden="false" customHeight="false" outlineLevel="0" collapsed="false">
      <c r="D1677" s="4" t="n">
        <v>1671</v>
      </c>
      <c r="E1677" s="5" t="n">
        <f aca="false">$B$7+10*LOG10(D1677/1)</f>
        <v>132.229764498934</v>
      </c>
      <c r="G1677" s="4" t="n">
        <v>1671</v>
      </c>
      <c r="H1677" s="4" t="n">
        <f aca="false">$B$7+(10*LOG10($B$9/1))-20*LOG10(G1677/1)</f>
        <v>63.3219835059686</v>
      </c>
    </row>
    <row r="1678" customFormat="false" ht="12.75" hidden="false" customHeight="false" outlineLevel="0" collapsed="false">
      <c r="D1678" s="4" t="n">
        <v>1672</v>
      </c>
      <c r="E1678" s="5" t="n">
        <f aca="false">$B$7+10*LOG10(D1678/1)</f>
        <v>132.23236273103</v>
      </c>
      <c r="G1678" s="4" t="n">
        <v>1672</v>
      </c>
      <c r="H1678" s="4" t="n">
        <f aca="false">$B$7+(10*LOG10($B$9/1))-20*LOG10(G1678/1)</f>
        <v>63.3167870417765</v>
      </c>
    </row>
    <row r="1679" customFormat="false" ht="12.75" hidden="false" customHeight="false" outlineLevel="0" collapsed="false">
      <c r="D1679" s="4" t="n">
        <v>1673</v>
      </c>
      <c r="E1679" s="5" t="n">
        <f aca="false">$B$7+10*LOG10(D1679/1)</f>
        <v>132.234959409624</v>
      </c>
      <c r="G1679" s="4" t="n">
        <v>1673</v>
      </c>
      <c r="H1679" s="4" t="n">
        <f aca="false">$B$7+(10*LOG10($B$9/1))-20*LOG10(G1679/1)</f>
        <v>63.3115936845885</v>
      </c>
    </row>
    <row r="1680" customFormat="false" ht="12.75" hidden="false" customHeight="false" outlineLevel="0" collapsed="false">
      <c r="D1680" s="4" t="n">
        <v>1674</v>
      </c>
      <c r="E1680" s="5" t="n">
        <f aca="false">$B$7+10*LOG10(D1680/1)</f>
        <v>132.237554536572</v>
      </c>
      <c r="G1680" s="4" t="n">
        <v>1674</v>
      </c>
      <c r="H1680" s="4" t="n">
        <f aca="false">$B$7+(10*LOG10($B$9/1))-20*LOG10(G1680/1)</f>
        <v>63.3064034306916</v>
      </c>
    </row>
    <row r="1681" customFormat="false" ht="12.75" hidden="false" customHeight="false" outlineLevel="0" collapsed="false">
      <c r="D1681" s="4" t="n">
        <v>1675</v>
      </c>
      <c r="E1681" s="5" t="n">
        <f aca="false">$B$7+10*LOG10(D1681/1)</f>
        <v>132.240148113729</v>
      </c>
      <c r="G1681" s="4" t="n">
        <v>1675</v>
      </c>
      <c r="H1681" s="4" t="n">
        <f aca="false">$B$7+(10*LOG10($B$9/1))-20*LOG10(G1681/1)</f>
        <v>63.3012162763792</v>
      </c>
    </row>
    <row r="1682" customFormat="false" ht="12.75" hidden="false" customHeight="false" outlineLevel="0" collapsed="false">
      <c r="D1682" s="4" t="n">
        <v>1676</v>
      </c>
      <c r="E1682" s="5" t="n">
        <f aca="false">$B$7+10*LOG10(D1682/1)</f>
        <v>132.242740142943</v>
      </c>
      <c r="G1682" s="4" t="n">
        <v>1676</v>
      </c>
      <c r="H1682" s="4" t="n">
        <f aca="false">$B$7+(10*LOG10($B$9/1))-20*LOG10(G1682/1)</f>
        <v>63.2960322179513</v>
      </c>
    </row>
    <row r="1683" customFormat="false" ht="12.75" hidden="false" customHeight="false" outlineLevel="0" collapsed="false">
      <c r="D1683" s="4" t="n">
        <v>1677</v>
      </c>
      <c r="E1683" s="5" t="n">
        <f aca="false">$B$7+10*LOG10(D1683/1)</f>
        <v>132.245330626061</v>
      </c>
      <c r="G1683" s="4" t="n">
        <v>1677</v>
      </c>
      <c r="H1683" s="4" t="n">
        <f aca="false">$B$7+(10*LOG10($B$9/1))-20*LOG10(G1683/1)</f>
        <v>63.2908512517147</v>
      </c>
    </row>
    <row r="1684" customFormat="false" ht="12.75" hidden="false" customHeight="false" outlineLevel="0" collapsed="false">
      <c r="D1684" s="4" t="n">
        <v>1678</v>
      </c>
      <c r="E1684" s="5" t="n">
        <f aca="false">$B$7+10*LOG10(D1684/1)</f>
        <v>132.247919564927</v>
      </c>
      <c r="G1684" s="4" t="n">
        <v>1678</v>
      </c>
      <c r="H1684" s="4" t="n">
        <f aca="false">$B$7+(10*LOG10($B$9/1))-20*LOG10(G1684/1)</f>
        <v>63.2856733739828</v>
      </c>
    </row>
    <row r="1685" customFormat="false" ht="12.75" hidden="false" customHeight="false" outlineLevel="0" collapsed="false">
      <c r="D1685" s="4" t="n">
        <v>1679</v>
      </c>
      <c r="E1685" s="5" t="n">
        <f aca="false">$B$7+10*LOG10(D1685/1)</f>
        <v>132.250506961381</v>
      </c>
      <c r="G1685" s="4" t="n">
        <v>1679</v>
      </c>
      <c r="H1685" s="4" t="n">
        <f aca="false">$B$7+(10*LOG10($B$9/1))-20*LOG10(G1685/1)</f>
        <v>63.2804985810755</v>
      </c>
    </row>
    <row r="1686" customFormat="false" ht="12.75" hidden="false" customHeight="false" outlineLevel="0" collapsed="false">
      <c r="D1686" s="4" t="n">
        <v>1680</v>
      </c>
      <c r="E1686" s="5" t="n">
        <f aca="false">$B$7+10*LOG10(D1686/1)</f>
        <v>132.253092817259</v>
      </c>
      <c r="G1686" s="4" t="n">
        <v>1680</v>
      </c>
      <c r="H1686" s="4" t="n">
        <f aca="false">$B$7+(10*LOG10($B$9/1))-20*LOG10(G1686/1)</f>
        <v>63.2753268693192</v>
      </c>
    </row>
    <row r="1687" customFormat="false" ht="12.75" hidden="false" customHeight="false" outlineLevel="0" collapsed="false">
      <c r="D1687" s="4" t="n">
        <v>1681</v>
      </c>
      <c r="E1687" s="5" t="n">
        <f aca="false">$B$7+10*LOG10(D1687/1)</f>
        <v>132.255677134395</v>
      </c>
      <c r="G1687" s="4" t="n">
        <v>1681</v>
      </c>
      <c r="H1687" s="4" t="n">
        <f aca="false">$B$7+(10*LOG10($B$9/1))-20*LOG10(G1687/1)</f>
        <v>63.270158235047</v>
      </c>
    </row>
    <row r="1688" customFormat="false" ht="12.75" hidden="false" customHeight="false" outlineLevel="0" collapsed="false">
      <c r="D1688" s="4" t="n">
        <v>1682</v>
      </c>
      <c r="E1688" s="5" t="n">
        <f aca="false">$B$7+10*LOG10(D1688/1)</f>
        <v>132.258259914619</v>
      </c>
      <c r="G1688" s="4" t="n">
        <v>1682</v>
      </c>
      <c r="H1688" s="4" t="n">
        <f aca="false">$B$7+(10*LOG10($B$9/1))-20*LOG10(G1688/1)</f>
        <v>63.2649926745986</v>
      </c>
    </row>
    <row r="1689" customFormat="false" ht="12.75" hidden="false" customHeight="false" outlineLevel="0" collapsed="false">
      <c r="D1689" s="4" t="n">
        <v>1683</v>
      </c>
      <c r="E1689" s="5" t="n">
        <f aca="false">$B$7+10*LOG10(D1689/1)</f>
        <v>132.260841159758</v>
      </c>
      <c r="G1689" s="4" t="n">
        <v>1683</v>
      </c>
      <c r="H1689" s="4" t="n">
        <f aca="false">$B$7+(10*LOG10($B$9/1))-20*LOG10(G1689/1)</f>
        <v>63.25983018432</v>
      </c>
    </row>
    <row r="1690" customFormat="false" ht="12.75" hidden="false" customHeight="false" outlineLevel="0" collapsed="false">
      <c r="D1690" s="4" t="n">
        <v>1684</v>
      </c>
      <c r="E1690" s="5" t="n">
        <f aca="false">$B$7+10*LOG10(D1690/1)</f>
        <v>132.263420871636</v>
      </c>
      <c r="G1690" s="4" t="n">
        <v>1684</v>
      </c>
      <c r="H1690" s="4" t="n">
        <f aca="false">$B$7+(10*LOG10($B$9/1))-20*LOG10(G1690/1)</f>
        <v>63.2546707605638</v>
      </c>
    </row>
    <row r="1691" customFormat="false" ht="12.75" hidden="false" customHeight="false" outlineLevel="0" collapsed="false">
      <c r="D1691" s="4" t="n">
        <v>1685</v>
      </c>
      <c r="E1691" s="5" t="n">
        <f aca="false">$B$7+10*LOG10(D1691/1)</f>
        <v>132.265999052074</v>
      </c>
      <c r="G1691" s="4" t="n">
        <v>1685</v>
      </c>
      <c r="H1691" s="4" t="n">
        <f aca="false">$B$7+(10*LOG10($B$9/1))-20*LOG10(G1691/1)</f>
        <v>63.2495143996893</v>
      </c>
    </row>
    <row r="1692" customFormat="false" ht="12.75" hidden="false" customHeight="false" outlineLevel="0" collapsed="false">
      <c r="D1692" s="4" t="n">
        <v>1686</v>
      </c>
      <c r="E1692" s="5" t="n">
        <f aca="false">$B$7+10*LOG10(D1692/1)</f>
        <v>132.268575702887</v>
      </c>
      <c r="G1692" s="4" t="n">
        <v>1686</v>
      </c>
      <c r="H1692" s="4" t="n">
        <f aca="false">$B$7+(10*LOG10($B$9/1))-20*LOG10(G1692/1)</f>
        <v>63.244361098062</v>
      </c>
    </row>
    <row r="1693" customFormat="false" ht="12.75" hidden="false" customHeight="false" outlineLevel="0" collapsed="false">
      <c r="D1693" s="4" t="n">
        <v>1687</v>
      </c>
      <c r="E1693" s="5" t="n">
        <f aca="false">$B$7+10*LOG10(D1693/1)</f>
        <v>132.271150825891</v>
      </c>
      <c r="G1693" s="4" t="n">
        <v>1687</v>
      </c>
      <c r="H1693" s="4" t="n">
        <f aca="false">$B$7+(10*LOG10($B$9/1))-20*LOG10(G1693/1)</f>
        <v>63.2392108520539</v>
      </c>
    </row>
    <row r="1694" customFormat="false" ht="12.75" hidden="false" customHeight="false" outlineLevel="0" collapsed="false">
      <c r="D1694" s="4" t="n">
        <v>1688</v>
      </c>
      <c r="E1694" s="5" t="n">
        <f aca="false">$B$7+10*LOG10(D1694/1)</f>
        <v>132.273724422896</v>
      </c>
      <c r="G1694" s="4" t="n">
        <v>1688</v>
      </c>
      <c r="H1694" s="4" t="n">
        <f aca="false">$B$7+(10*LOG10($B$9/1))-20*LOG10(G1694/1)</f>
        <v>63.2340636580437</v>
      </c>
    </row>
    <row r="1695" customFormat="false" ht="12.75" hidden="false" customHeight="false" outlineLevel="0" collapsed="false">
      <c r="D1695" s="4" t="n">
        <v>1689</v>
      </c>
      <c r="E1695" s="5" t="n">
        <f aca="false">$B$7+10*LOG10(D1695/1)</f>
        <v>132.27629649571</v>
      </c>
      <c r="G1695" s="4" t="n">
        <v>1689</v>
      </c>
      <c r="H1695" s="4" t="n">
        <f aca="false">$B$7+(10*LOG10($B$9/1))-20*LOG10(G1695/1)</f>
        <v>63.2289195124163</v>
      </c>
    </row>
    <row r="1696" customFormat="false" ht="12.75" hidden="false" customHeight="false" outlineLevel="0" collapsed="false">
      <c r="D1696" s="4" t="n">
        <v>1690</v>
      </c>
      <c r="E1696" s="5" t="n">
        <f aca="false">$B$7+10*LOG10(D1696/1)</f>
        <v>132.278867046137</v>
      </c>
      <c r="G1696" s="4" t="n">
        <v>1690</v>
      </c>
      <c r="H1696" s="4" t="n">
        <f aca="false">$B$7+(10*LOG10($B$9/1))-20*LOG10(G1696/1)</f>
        <v>63.223778411563</v>
      </c>
    </row>
    <row r="1697" customFormat="false" ht="12.75" hidden="false" customHeight="false" outlineLevel="0" collapsed="false">
      <c r="D1697" s="4" t="n">
        <v>1691</v>
      </c>
      <c r="E1697" s="5" t="n">
        <f aca="false">$B$7+10*LOG10(D1697/1)</f>
        <v>132.281436075977</v>
      </c>
      <c r="G1697" s="4" t="n">
        <v>1691</v>
      </c>
      <c r="H1697" s="4" t="n">
        <f aca="false">$B$7+(10*LOG10($B$9/1))-20*LOG10(G1697/1)</f>
        <v>63.2186403518816</v>
      </c>
    </row>
    <row r="1698" customFormat="false" ht="12.75" hidden="false" customHeight="false" outlineLevel="0" collapsed="false">
      <c r="D1698" s="4" t="n">
        <v>1692</v>
      </c>
      <c r="E1698" s="5" t="n">
        <f aca="false">$B$7+10*LOG10(D1698/1)</f>
        <v>132.28400358703</v>
      </c>
      <c r="G1698" s="4" t="n">
        <v>1692</v>
      </c>
      <c r="H1698" s="4" t="n">
        <f aca="false">$B$7+(10*LOG10($B$9/1))-20*LOG10(G1698/1)</f>
        <v>63.2135053297763</v>
      </c>
    </row>
    <row r="1699" customFormat="false" ht="12.75" hidden="false" customHeight="false" outlineLevel="0" collapsed="false">
      <c r="D1699" s="4" t="n">
        <v>1693</v>
      </c>
      <c r="E1699" s="5" t="n">
        <f aca="false">$B$7+10*LOG10(D1699/1)</f>
        <v>132.286569581089</v>
      </c>
      <c r="G1699" s="4" t="n">
        <v>1693</v>
      </c>
      <c r="H1699" s="4" t="n">
        <f aca="false">$B$7+(10*LOG10($B$9/1))-20*LOG10(G1699/1)</f>
        <v>63.2083733416577</v>
      </c>
    </row>
    <row r="1700" customFormat="false" ht="12.75" hidden="false" customHeight="false" outlineLevel="0" collapsed="false">
      <c r="D1700" s="4" t="n">
        <v>1694</v>
      </c>
      <c r="E1700" s="5" t="n">
        <f aca="false">$B$7+10*LOG10(D1700/1)</f>
        <v>132.289134059947</v>
      </c>
      <c r="G1700" s="4" t="n">
        <v>1694</v>
      </c>
      <c r="H1700" s="4" t="n">
        <f aca="false">$B$7+(10*LOG10($B$9/1))-20*LOG10(G1700/1)</f>
        <v>63.2032443839427</v>
      </c>
    </row>
    <row r="1701" customFormat="false" ht="12.75" hidden="false" customHeight="false" outlineLevel="0" collapsed="false">
      <c r="D1701" s="4" t="n">
        <v>1695</v>
      </c>
      <c r="E1701" s="5" t="n">
        <f aca="false">$B$7+10*LOG10(D1701/1)</f>
        <v>132.291697025391</v>
      </c>
      <c r="G1701" s="4" t="n">
        <v>1695</v>
      </c>
      <c r="H1701" s="4" t="n">
        <f aca="false">$B$7+(10*LOG10($B$9/1))-20*LOG10(G1701/1)</f>
        <v>63.1981184530544</v>
      </c>
    </row>
    <row r="1702" customFormat="false" ht="12.75" hidden="false" customHeight="false" outlineLevel="0" collapsed="false">
      <c r="D1702" s="4" t="n">
        <v>1696</v>
      </c>
      <c r="E1702" s="5" t="n">
        <f aca="false">$B$7+10*LOG10(D1702/1)</f>
        <v>132.294258479207</v>
      </c>
      <c r="G1702" s="4" t="n">
        <v>1696</v>
      </c>
      <c r="H1702" s="4" t="n">
        <f aca="false">$B$7+(10*LOG10($B$9/1))-20*LOG10(G1702/1)</f>
        <v>63.1929955454225</v>
      </c>
    </row>
    <row r="1703" customFormat="false" ht="12.75" hidden="false" customHeight="false" outlineLevel="0" collapsed="false">
      <c r="D1703" s="4" t="n">
        <v>1697</v>
      </c>
      <c r="E1703" s="5" t="n">
        <f aca="false">$B$7+10*LOG10(D1703/1)</f>
        <v>132.296818423177</v>
      </c>
      <c r="G1703" s="4" t="n">
        <v>1697</v>
      </c>
      <c r="H1703" s="4" t="n">
        <f aca="false">$B$7+(10*LOG10($B$9/1))-20*LOG10(G1703/1)</f>
        <v>63.1878756574829</v>
      </c>
    </row>
    <row r="1704" customFormat="false" ht="12.75" hidden="false" customHeight="false" outlineLevel="0" collapsed="false">
      <c r="D1704" s="4" t="n">
        <v>1698</v>
      </c>
      <c r="E1704" s="5" t="n">
        <f aca="false">$B$7+10*LOG10(D1704/1)</f>
        <v>132.299376859079</v>
      </c>
      <c r="G1704" s="4" t="n">
        <v>1698</v>
      </c>
      <c r="H1704" s="4" t="n">
        <f aca="false">$B$7+(10*LOG10($B$9/1))-20*LOG10(G1704/1)</f>
        <v>63.1827587856778</v>
      </c>
    </row>
    <row r="1705" customFormat="false" ht="12.75" hidden="false" customHeight="false" outlineLevel="0" collapsed="false">
      <c r="D1705" s="4" t="n">
        <v>1699</v>
      </c>
      <c r="E1705" s="5" t="n">
        <f aca="false">$B$7+10*LOG10(D1705/1)</f>
        <v>132.30193378869</v>
      </c>
      <c r="G1705" s="4" t="n">
        <v>1699</v>
      </c>
      <c r="H1705" s="4" t="n">
        <f aca="false">$B$7+(10*LOG10($B$9/1))-20*LOG10(G1705/1)</f>
        <v>63.1776449264555</v>
      </c>
    </row>
    <row r="1706" customFormat="false" ht="12.75" hidden="false" customHeight="false" outlineLevel="0" collapsed="false">
      <c r="D1706" s="4" t="n">
        <v>1700</v>
      </c>
      <c r="E1706" s="5" t="n">
        <f aca="false">$B$7+10*LOG10(D1706/1)</f>
        <v>132.304489213783</v>
      </c>
      <c r="G1706" s="4" t="n">
        <v>1700</v>
      </c>
      <c r="H1706" s="4" t="n">
        <f aca="false">$B$7+(10*LOG10($B$9/1))-20*LOG10(G1706/1)</f>
        <v>63.172534076271</v>
      </c>
    </row>
    <row r="1707" customFormat="false" ht="12.75" hidden="false" customHeight="false" outlineLevel="0" collapsed="false">
      <c r="D1707" s="4" t="n">
        <v>1701</v>
      </c>
      <c r="E1707" s="5" t="n">
        <f aca="false">$B$7+10*LOG10(D1707/1)</f>
        <v>132.307043136126</v>
      </c>
      <c r="G1707" s="4" t="n">
        <v>1701</v>
      </c>
      <c r="H1707" s="4" t="n">
        <f aca="false">$B$7+(10*LOG10($B$9/1))-20*LOG10(G1707/1)</f>
        <v>63.1674262315851</v>
      </c>
    </row>
    <row r="1708" customFormat="false" ht="12.75" hidden="false" customHeight="false" outlineLevel="0" collapsed="false">
      <c r="D1708" s="4" t="n">
        <v>1702</v>
      </c>
      <c r="E1708" s="5" t="n">
        <f aca="false">$B$7+10*LOG10(D1708/1)</f>
        <v>132.309595557486</v>
      </c>
      <c r="G1708" s="4" t="n">
        <v>1702</v>
      </c>
      <c r="H1708" s="4" t="n">
        <f aca="false">$B$7+(10*LOG10($B$9/1))-20*LOG10(G1708/1)</f>
        <v>63.1623213888651</v>
      </c>
    </row>
    <row r="1709" customFormat="false" ht="12.75" hidden="false" customHeight="false" outlineLevel="0" collapsed="false">
      <c r="D1709" s="4" t="n">
        <v>1703</v>
      </c>
      <c r="E1709" s="5" t="n">
        <f aca="false">$B$7+10*LOG10(D1709/1)</f>
        <v>132.312146479626</v>
      </c>
      <c r="G1709" s="4" t="n">
        <v>1703</v>
      </c>
      <c r="H1709" s="4" t="n">
        <f aca="false">$B$7+(10*LOG10($B$9/1))-20*LOG10(G1709/1)</f>
        <v>63.1572195445844</v>
      </c>
    </row>
    <row r="1710" customFormat="false" ht="12.75" hidden="false" customHeight="false" outlineLevel="0" collapsed="false">
      <c r="D1710" s="4" t="n">
        <v>1704</v>
      </c>
      <c r="E1710" s="5" t="n">
        <f aca="false">$B$7+10*LOG10(D1710/1)</f>
        <v>132.314695904307</v>
      </c>
      <c r="G1710" s="4" t="n">
        <v>1704</v>
      </c>
      <c r="H1710" s="4" t="n">
        <f aca="false">$B$7+(10*LOG10($B$9/1))-20*LOG10(G1710/1)</f>
        <v>63.1521206952228</v>
      </c>
    </row>
    <row r="1711" customFormat="false" ht="12.75" hidden="false" customHeight="false" outlineLevel="0" collapsed="false">
      <c r="D1711" s="4" t="n">
        <v>1705</v>
      </c>
      <c r="E1711" s="5" t="n">
        <f aca="false">$B$7+10*LOG10(D1711/1)</f>
        <v>132.317243833285</v>
      </c>
      <c r="G1711" s="4" t="n">
        <v>1705</v>
      </c>
      <c r="H1711" s="4" t="n">
        <f aca="false">$B$7+(10*LOG10($B$9/1))-20*LOG10(G1711/1)</f>
        <v>63.1470248372661</v>
      </c>
    </row>
    <row r="1712" customFormat="false" ht="12.75" hidden="false" customHeight="false" outlineLevel="0" collapsed="false">
      <c r="D1712" s="4" t="n">
        <v>1706</v>
      </c>
      <c r="E1712" s="5" t="n">
        <f aca="false">$B$7+10*LOG10(D1712/1)</f>
        <v>132.319790268315</v>
      </c>
      <c r="G1712" s="4" t="n">
        <v>1706</v>
      </c>
      <c r="H1712" s="4" t="n">
        <f aca="false">$B$7+(10*LOG10($B$9/1))-20*LOG10(G1712/1)</f>
        <v>63.1419319672064</v>
      </c>
    </row>
    <row r="1713" customFormat="false" ht="12.75" hidden="false" customHeight="false" outlineLevel="0" collapsed="false">
      <c r="D1713" s="4" t="n">
        <v>1707</v>
      </c>
      <c r="E1713" s="5" t="n">
        <f aca="false">$B$7+10*LOG10(D1713/1)</f>
        <v>132.322335211147</v>
      </c>
      <c r="G1713" s="4" t="n">
        <v>1707</v>
      </c>
      <c r="H1713" s="4" t="n">
        <f aca="false">$B$7+(10*LOG10($B$9/1))-20*LOG10(G1713/1)</f>
        <v>63.1368420815418</v>
      </c>
    </row>
    <row r="1714" customFormat="false" ht="12.75" hidden="false" customHeight="false" outlineLevel="0" collapsed="false">
      <c r="D1714" s="4" t="n">
        <v>1708</v>
      </c>
      <c r="E1714" s="5" t="n">
        <f aca="false">$B$7+10*LOG10(D1714/1)</f>
        <v>132.32487866353</v>
      </c>
      <c r="G1714" s="4" t="n">
        <v>1708</v>
      </c>
      <c r="H1714" s="4" t="n">
        <f aca="false">$B$7+(10*LOG10($B$9/1))-20*LOG10(G1714/1)</f>
        <v>63.1317551767767</v>
      </c>
    </row>
    <row r="1715" customFormat="false" ht="12.75" hidden="false" customHeight="false" outlineLevel="0" collapsed="false">
      <c r="D1715" s="4" t="n">
        <v>1709</v>
      </c>
      <c r="E1715" s="5" t="n">
        <f aca="false">$B$7+10*LOG10(D1715/1)</f>
        <v>132.327420627207</v>
      </c>
      <c r="G1715" s="4" t="n">
        <v>1709</v>
      </c>
      <c r="H1715" s="4" t="n">
        <f aca="false">$B$7+(10*LOG10($B$9/1))-20*LOG10(G1715/1)</f>
        <v>63.1266712494217</v>
      </c>
    </row>
    <row r="1716" customFormat="false" ht="12.75" hidden="false" customHeight="false" outlineLevel="0" collapsed="false">
      <c r="D1716" s="4" t="n">
        <v>1710</v>
      </c>
      <c r="E1716" s="5" t="n">
        <f aca="false">$B$7+10*LOG10(D1716/1)</f>
        <v>132.329961103922</v>
      </c>
      <c r="G1716" s="4" t="n">
        <v>1710</v>
      </c>
      <c r="H1716" s="4" t="n">
        <f aca="false">$B$7+(10*LOG10($B$9/1))-20*LOG10(G1716/1)</f>
        <v>63.1215902959934</v>
      </c>
    </row>
    <row r="1717" customFormat="false" ht="12.75" hidden="false" customHeight="false" outlineLevel="0" collapsed="false">
      <c r="D1717" s="4" t="n">
        <v>1711</v>
      </c>
      <c r="E1717" s="5" t="n">
        <f aca="false">$B$7+10*LOG10(D1717/1)</f>
        <v>132.332500095411</v>
      </c>
      <c r="G1717" s="4" t="n">
        <v>1711</v>
      </c>
      <c r="H1717" s="4" t="n">
        <f aca="false">$B$7+(10*LOG10($B$9/1))-20*LOG10(G1717/1)</f>
        <v>63.1165123130144</v>
      </c>
    </row>
    <row r="1718" customFormat="false" ht="12.75" hidden="false" customHeight="false" outlineLevel="0" collapsed="false">
      <c r="D1718" s="4" t="n">
        <v>1712</v>
      </c>
      <c r="E1718" s="5" t="n">
        <f aca="false">$B$7+10*LOG10(D1718/1)</f>
        <v>132.335037603411</v>
      </c>
      <c r="G1718" s="4" t="n">
        <v>1712</v>
      </c>
      <c r="H1718" s="4" t="n">
        <f aca="false">$B$7+(10*LOG10($B$9/1))-20*LOG10(G1718/1)</f>
        <v>63.1114372970138</v>
      </c>
    </row>
    <row r="1719" customFormat="false" ht="12.75" hidden="false" customHeight="false" outlineLevel="0" collapsed="false">
      <c r="D1719" s="4" t="n">
        <v>1713</v>
      </c>
      <c r="E1719" s="5" t="n">
        <f aca="false">$B$7+10*LOG10(D1719/1)</f>
        <v>132.337573629655</v>
      </c>
      <c r="G1719" s="4" t="n">
        <v>1713</v>
      </c>
      <c r="H1719" s="4" t="n">
        <f aca="false">$B$7+(10*LOG10($B$9/1))-20*LOG10(G1719/1)</f>
        <v>63.1063652445262</v>
      </c>
    </row>
    <row r="1720" customFormat="false" ht="12.75" hidden="false" customHeight="false" outlineLevel="0" collapsed="false">
      <c r="D1720" s="4" t="n">
        <v>1714</v>
      </c>
      <c r="E1720" s="5" t="n">
        <f aca="false">$B$7+10*LOG10(D1720/1)</f>
        <v>132.340108175872</v>
      </c>
      <c r="G1720" s="4" t="n">
        <v>1714</v>
      </c>
      <c r="H1720" s="4" t="n">
        <f aca="false">$B$7+(10*LOG10($B$9/1))-20*LOG10(G1720/1)</f>
        <v>63.1012961520929</v>
      </c>
    </row>
    <row r="1721" customFormat="false" ht="12.75" hidden="false" customHeight="false" outlineLevel="0" collapsed="false">
      <c r="D1721" s="4" t="n">
        <v>1715</v>
      </c>
      <c r="E1721" s="5" t="n">
        <f aca="false">$B$7+10*LOG10(D1721/1)</f>
        <v>132.342641243788</v>
      </c>
      <c r="G1721" s="4" t="n">
        <v>1715</v>
      </c>
      <c r="H1721" s="4" t="n">
        <f aca="false">$B$7+(10*LOG10($B$9/1))-20*LOG10(G1721/1)</f>
        <v>63.0962300162607</v>
      </c>
    </row>
    <row r="1722" customFormat="false" ht="12.75" hidden="false" customHeight="false" outlineLevel="0" collapsed="false">
      <c r="D1722" s="4" t="n">
        <v>1716</v>
      </c>
      <c r="E1722" s="5" t="n">
        <f aca="false">$B$7+10*LOG10(D1722/1)</f>
        <v>132.345172835127</v>
      </c>
      <c r="G1722" s="4" t="n">
        <v>1716</v>
      </c>
      <c r="H1722" s="4" t="n">
        <f aca="false">$B$7+(10*LOG10($B$9/1))-20*LOG10(G1722/1)</f>
        <v>63.0911668335827</v>
      </c>
    </row>
    <row r="1723" customFormat="false" ht="12.75" hidden="false" customHeight="false" outlineLevel="0" collapsed="false">
      <c r="D1723" s="4" t="n">
        <v>1717</v>
      </c>
      <c r="E1723" s="5" t="n">
        <f aca="false">$B$7+10*LOG10(D1723/1)</f>
        <v>132.347702951609</v>
      </c>
      <c r="G1723" s="4" t="n">
        <v>1717</v>
      </c>
      <c r="H1723" s="4" t="n">
        <f aca="false">$B$7+(10*LOG10($B$9/1))-20*LOG10(G1723/1)</f>
        <v>63.0861066006181</v>
      </c>
    </row>
    <row r="1724" customFormat="false" ht="12.75" hidden="false" customHeight="false" outlineLevel="0" collapsed="false">
      <c r="D1724" s="4" t="n">
        <v>1718</v>
      </c>
      <c r="E1724" s="5" t="n">
        <f aca="false">$B$7+10*LOG10(D1724/1)</f>
        <v>132.350231594952</v>
      </c>
      <c r="G1724" s="4" t="n">
        <v>1718</v>
      </c>
      <c r="H1724" s="4" t="n">
        <f aca="false">$B$7+(10*LOG10($B$9/1))-20*LOG10(G1724/1)</f>
        <v>63.081049313932</v>
      </c>
    </row>
    <row r="1725" customFormat="false" ht="12.75" hidden="false" customHeight="false" outlineLevel="0" collapsed="false">
      <c r="D1725" s="4" t="n">
        <v>1719</v>
      </c>
      <c r="E1725" s="5" t="n">
        <f aca="false">$B$7+10*LOG10(D1725/1)</f>
        <v>132.352758766871</v>
      </c>
      <c r="G1725" s="4" t="n">
        <v>1719</v>
      </c>
      <c r="H1725" s="4" t="n">
        <f aca="false">$B$7+(10*LOG10($B$9/1))-20*LOG10(G1725/1)</f>
        <v>63.0759949700954</v>
      </c>
    </row>
    <row r="1726" customFormat="false" ht="12.75" hidden="false" customHeight="false" outlineLevel="0" collapsed="false">
      <c r="D1726" s="4" t="n">
        <v>1720</v>
      </c>
      <c r="E1726" s="5" t="n">
        <f aca="false">$B$7+10*LOG10(D1726/1)</f>
        <v>132.355284469075</v>
      </c>
      <c r="G1726" s="4" t="n">
        <v>1720</v>
      </c>
      <c r="H1726" s="4" t="n">
        <f aca="false">$B$7+(10*LOG10($B$9/1))-20*LOG10(G1726/1)</f>
        <v>63.0709435656855</v>
      </c>
    </row>
    <row r="1727" customFormat="false" ht="12.75" hidden="false" customHeight="false" outlineLevel="0" collapsed="false">
      <c r="D1727" s="4" t="n">
        <v>1721</v>
      </c>
      <c r="E1727" s="5" t="n">
        <f aca="false">$B$7+10*LOG10(D1727/1)</f>
        <v>132.357808703276</v>
      </c>
      <c r="G1727" s="4" t="n">
        <v>1721</v>
      </c>
      <c r="H1727" s="4" t="n">
        <f aca="false">$B$7+(10*LOG10($B$9/1))-20*LOG10(G1727/1)</f>
        <v>63.0658950972852</v>
      </c>
    </row>
    <row r="1728" customFormat="false" ht="12.75" hidden="false" customHeight="false" outlineLevel="0" collapsed="false">
      <c r="D1728" s="4" t="n">
        <v>1722</v>
      </c>
      <c r="E1728" s="5" t="n">
        <f aca="false">$B$7+10*LOG10(D1728/1)</f>
        <v>132.360331471176</v>
      </c>
      <c r="G1728" s="4" t="n">
        <v>1722</v>
      </c>
      <c r="H1728" s="4" t="n">
        <f aca="false">$B$7+(10*LOG10($B$9/1))-20*LOG10(G1728/1)</f>
        <v>63.0608495614837</v>
      </c>
    </row>
    <row r="1729" customFormat="false" ht="12.75" hidden="false" customHeight="false" outlineLevel="0" collapsed="false">
      <c r="D1729" s="4" t="n">
        <v>1723</v>
      </c>
      <c r="E1729" s="5" t="n">
        <f aca="false">$B$7+10*LOG10(D1729/1)</f>
        <v>132.36285277448</v>
      </c>
      <c r="G1729" s="4" t="n">
        <v>1723</v>
      </c>
      <c r="H1729" s="4" t="n">
        <f aca="false">$B$7+(10*LOG10($B$9/1))-20*LOG10(G1729/1)</f>
        <v>63.0558069548759</v>
      </c>
    </row>
    <row r="1730" customFormat="false" ht="12.75" hidden="false" customHeight="false" outlineLevel="0" collapsed="false">
      <c r="D1730" s="4" t="n">
        <v>1724</v>
      </c>
      <c r="E1730" s="5" t="n">
        <f aca="false">$B$7+10*LOG10(D1730/1)</f>
        <v>132.365372614887</v>
      </c>
      <c r="G1730" s="4" t="n">
        <v>1724</v>
      </c>
      <c r="H1730" s="4" t="n">
        <f aca="false">$B$7+(10*LOG10($B$9/1))-20*LOG10(G1730/1)</f>
        <v>63.0507672740626</v>
      </c>
    </row>
    <row r="1731" customFormat="false" ht="12.75" hidden="false" customHeight="false" outlineLevel="0" collapsed="false">
      <c r="D1731" s="4" t="n">
        <v>1725</v>
      </c>
      <c r="E1731" s="5" t="n">
        <f aca="false">$B$7+10*LOG10(D1731/1)</f>
        <v>132.367890994093</v>
      </c>
      <c r="G1731" s="4" t="n">
        <v>1725</v>
      </c>
      <c r="H1731" s="4" t="n">
        <f aca="false">$B$7+(10*LOG10($B$9/1))-20*LOG10(G1731/1)</f>
        <v>63.0457305156506</v>
      </c>
    </row>
    <row r="1732" customFormat="false" ht="12.75" hidden="false" customHeight="false" outlineLevel="0" collapsed="false">
      <c r="D1732" s="4" t="n">
        <v>1726</v>
      </c>
      <c r="E1732" s="5" t="n">
        <f aca="false">$B$7+10*LOG10(D1732/1)</f>
        <v>132.370407913792</v>
      </c>
      <c r="G1732" s="4" t="n">
        <v>1726</v>
      </c>
      <c r="H1732" s="4" t="n">
        <f aca="false">$B$7+(10*LOG10($B$9/1))-20*LOG10(G1732/1)</f>
        <v>63.0406966762526</v>
      </c>
    </row>
    <row r="1733" customFormat="false" ht="12.75" hidden="false" customHeight="false" outlineLevel="0" collapsed="false">
      <c r="D1733" s="4" t="n">
        <v>1727</v>
      </c>
      <c r="E1733" s="5" t="n">
        <f aca="false">$B$7+10*LOG10(D1733/1)</f>
        <v>132.372923375675</v>
      </c>
      <c r="G1733" s="4" t="n">
        <v>1727</v>
      </c>
      <c r="H1733" s="4" t="n">
        <f aca="false">$B$7+(10*LOG10($B$9/1))-20*LOG10(G1733/1)</f>
        <v>63.0356657524873</v>
      </c>
    </row>
    <row r="1734" customFormat="false" ht="12.75" hidden="false" customHeight="false" outlineLevel="0" collapsed="false">
      <c r="D1734" s="4" t="n">
        <v>1728</v>
      </c>
      <c r="E1734" s="5" t="n">
        <f aca="false">$B$7+10*LOG10(D1734/1)</f>
        <v>132.375437381429</v>
      </c>
      <c r="G1734" s="4" t="n">
        <v>1728</v>
      </c>
      <c r="H1734" s="4" t="n">
        <f aca="false">$B$7+(10*LOG10($B$9/1))-20*LOG10(G1734/1)</f>
        <v>63.0306377409789</v>
      </c>
    </row>
    <row r="1735" customFormat="false" ht="12.75" hidden="false" customHeight="false" outlineLevel="0" collapsed="false">
      <c r="D1735" s="4" t="n">
        <v>1729</v>
      </c>
      <c r="E1735" s="5" t="n">
        <f aca="false">$B$7+10*LOG10(D1735/1)</f>
        <v>132.377949932739</v>
      </c>
      <c r="G1735" s="4" t="n">
        <v>1729</v>
      </c>
      <c r="H1735" s="4" t="n">
        <f aca="false">$B$7+(10*LOG10($B$9/1))-20*LOG10(G1735/1)</f>
        <v>63.025612638358</v>
      </c>
    </row>
    <row r="1736" customFormat="false" ht="12.75" hidden="false" customHeight="false" outlineLevel="0" collapsed="false">
      <c r="D1736" s="4" t="n">
        <v>1730</v>
      </c>
      <c r="E1736" s="5" t="n">
        <f aca="false">$B$7+10*LOG10(D1736/1)</f>
        <v>132.380461031288</v>
      </c>
      <c r="G1736" s="4" t="n">
        <v>1730</v>
      </c>
      <c r="H1736" s="4" t="n">
        <f aca="false">$B$7+(10*LOG10($B$9/1))-20*LOG10(G1736/1)</f>
        <v>63.0205904412605</v>
      </c>
    </row>
    <row r="1737" customFormat="false" ht="12.75" hidden="false" customHeight="false" outlineLevel="0" collapsed="false">
      <c r="D1737" s="4" t="n">
        <v>1731</v>
      </c>
      <c r="E1737" s="5" t="n">
        <f aca="false">$B$7+10*LOG10(D1737/1)</f>
        <v>132.382970678754</v>
      </c>
      <c r="G1737" s="4" t="n">
        <v>1731</v>
      </c>
      <c r="H1737" s="4" t="n">
        <f aca="false">$B$7+(10*LOG10($B$9/1))-20*LOG10(G1737/1)</f>
        <v>63.0155711463286</v>
      </c>
    </row>
    <row r="1738" customFormat="false" ht="12.75" hidden="false" customHeight="false" outlineLevel="0" collapsed="false">
      <c r="D1738" s="4" t="n">
        <v>1732</v>
      </c>
      <c r="E1738" s="5" t="n">
        <f aca="false">$B$7+10*LOG10(D1738/1)</f>
        <v>132.385478876813</v>
      </c>
      <c r="G1738" s="4" t="n">
        <v>1732</v>
      </c>
      <c r="H1738" s="4" t="n">
        <f aca="false">$B$7+(10*LOG10($B$9/1))-20*LOG10(G1738/1)</f>
        <v>63.0105547502099</v>
      </c>
    </row>
    <row r="1739" customFormat="false" ht="12.75" hidden="false" customHeight="false" outlineLevel="0" collapsed="false">
      <c r="D1739" s="4" t="n">
        <v>1733</v>
      </c>
      <c r="E1739" s="5" t="n">
        <f aca="false">$B$7+10*LOG10(D1739/1)</f>
        <v>132.387985627139</v>
      </c>
      <c r="G1739" s="4" t="n">
        <v>1733</v>
      </c>
      <c r="H1739" s="4" t="n">
        <f aca="false">$B$7+(10*LOG10($B$9/1))-20*LOG10(G1739/1)</f>
        <v>63.0055412495581</v>
      </c>
    </row>
    <row r="1740" customFormat="false" ht="12.75" hidden="false" customHeight="false" outlineLevel="0" collapsed="false">
      <c r="D1740" s="4" t="n">
        <v>1734</v>
      </c>
      <c r="E1740" s="5" t="n">
        <f aca="false">$B$7+10*LOG10(D1740/1)</f>
        <v>132.390490931402</v>
      </c>
      <c r="G1740" s="4" t="n">
        <v>1734</v>
      </c>
      <c r="H1740" s="4" t="n">
        <f aca="false">$B$7+(10*LOG10($B$9/1))-20*LOG10(G1740/1)</f>
        <v>63.0005306410326</v>
      </c>
    </row>
    <row r="1741" customFormat="false" ht="12.75" hidden="false" customHeight="false" outlineLevel="0" collapsed="false">
      <c r="D1741" s="4" t="n">
        <v>1735</v>
      </c>
      <c r="E1741" s="5" t="n">
        <f aca="false">$B$7+10*LOG10(D1741/1)</f>
        <v>132.392994791269</v>
      </c>
      <c r="G1741" s="4" t="n">
        <v>1735</v>
      </c>
      <c r="H1741" s="4" t="n">
        <f aca="false">$B$7+(10*LOG10($B$9/1))-20*LOG10(G1741/1)</f>
        <v>62.9955229212986</v>
      </c>
    </row>
    <row r="1742" customFormat="false" ht="12.75" hidden="false" customHeight="false" outlineLevel="0" collapsed="false">
      <c r="D1742" s="4" t="n">
        <v>1736</v>
      </c>
      <c r="E1742" s="5" t="n">
        <f aca="false">$B$7+10*LOG10(D1742/1)</f>
        <v>132.395497208405</v>
      </c>
      <c r="G1742" s="4" t="n">
        <v>1736</v>
      </c>
      <c r="H1742" s="4" t="n">
        <f aca="false">$B$7+(10*LOG10($B$9/1))-20*LOG10(G1742/1)</f>
        <v>62.990518087027</v>
      </c>
    </row>
    <row r="1743" customFormat="false" ht="12.75" hidden="false" customHeight="false" outlineLevel="0" collapsed="false">
      <c r="D1743" s="4" t="n">
        <v>1737</v>
      </c>
      <c r="E1743" s="5" t="n">
        <f aca="false">$B$7+10*LOG10(D1743/1)</f>
        <v>132.397998184471</v>
      </c>
      <c r="G1743" s="4" t="n">
        <v>1737</v>
      </c>
      <c r="H1743" s="4" t="n">
        <f aca="false">$B$7+(10*LOG10($B$9/1))-20*LOG10(G1743/1)</f>
        <v>62.9855161348945</v>
      </c>
    </row>
    <row r="1744" customFormat="false" ht="12.75" hidden="false" customHeight="false" outlineLevel="0" collapsed="false">
      <c r="D1744" s="4" t="n">
        <v>1738</v>
      </c>
      <c r="E1744" s="5" t="n">
        <f aca="false">$B$7+10*LOG10(D1744/1)</f>
        <v>132.400497721126</v>
      </c>
      <c r="G1744" s="4" t="n">
        <v>1738</v>
      </c>
      <c r="H1744" s="4" t="n">
        <f aca="false">$B$7+(10*LOG10($B$9/1))-20*LOG10(G1744/1)</f>
        <v>62.9805170615835</v>
      </c>
    </row>
    <row r="1745" customFormat="false" ht="12.75" hidden="false" customHeight="false" outlineLevel="0" collapsed="false">
      <c r="D1745" s="4" t="n">
        <v>1739</v>
      </c>
      <c r="E1745" s="5" t="n">
        <f aca="false">$B$7+10*LOG10(D1745/1)</f>
        <v>132.402995820027</v>
      </c>
      <c r="G1745" s="4" t="n">
        <v>1739</v>
      </c>
      <c r="H1745" s="4" t="n">
        <f aca="false">$B$7+(10*LOG10($B$9/1))-20*LOG10(G1745/1)</f>
        <v>62.9755208637822</v>
      </c>
    </row>
    <row r="1746" customFormat="false" ht="12.75" hidden="false" customHeight="false" outlineLevel="0" collapsed="false">
      <c r="D1746" s="4" t="n">
        <v>1740</v>
      </c>
      <c r="E1746" s="5" t="n">
        <f aca="false">$B$7+10*LOG10(D1746/1)</f>
        <v>132.405492482826</v>
      </c>
      <c r="G1746" s="4" t="n">
        <v>1740</v>
      </c>
      <c r="H1746" s="4" t="n">
        <f aca="false">$B$7+(10*LOG10($B$9/1))-20*LOG10(G1746/1)</f>
        <v>62.9705275381845</v>
      </c>
    </row>
    <row r="1747" customFormat="false" ht="12.75" hidden="false" customHeight="false" outlineLevel="0" collapsed="false">
      <c r="D1747" s="4" t="n">
        <v>1741</v>
      </c>
      <c r="E1747" s="5" t="n">
        <f aca="false">$B$7+10*LOG10(D1747/1)</f>
        <v>132.407987711173</v>
      </c>
      <c r="G1747" s="4" t="n">
        <v>1741</v>
      </c>
      <c r="H1747" s="4" t="n">
        <f aca="false">$B$7+(10*LOG10($B$9/1))-20*LOG10(G1747/1)</f>
        <v>62.9655370814898</v>
      </c>
    </row>
    <row r="1748" customFormat="false" ht="12.75" hidden="false" customHeight="false" outlineLevel="0" collapsed="false">
      <c r="D1748" s="4" t="n">
        <v>1742</v>
      </c>
      <c r="E1748" s="5" t="n">
        <f aca="false">$B$7+10*LOG10(D1748/1)</f>
        <v>132.410481506716</v>
      </c>
      <c r="G1748" s="4" t="n">
        <v>1742</v>
      </c>
      <c r="H1748" s="4" t="n">
        <f aca="false">$B$7+(10*LOG10($B$9/1))-20*LOG10(G1748/1)</f>
        <v>62.9605494904036</v>
      </c>
    </row>
    <row r="1749" customFormat="false" ht="12.75" hidden="false" customHeight="false" outlineLevel="0" collapsed="false">
      <c r="D1749" s="4" t="n">
        <v>1743</v>
      </c>
      <c r="E1749" s="5" t="n">
        <f aca="false">$B$7+10*LOG10(D1749/1)</f>
        <v>132.4129738711</v>
      </c>
      <c r="G1749" s="4" t="n">
        <v>1743</v>
      </c>
      <c r="H1749" s="4" t="n">
        <f aca="false">$B$7+(10*LOG10($B$9/1))-20*LOG10(G1749/1)</f>
        <v>62.9555647616366</v>
      </c>
    </row>
    <row r="1750" customFormat="false" ht="12.75" hidden="false" customHeight="false" outlineLevel="0" collapsed="false">
      <c r="D1750" s="4" t="n">
        <v>1744</v>
      </c>
      <c r="E1750" s="5" t="n">
        <f aca="false">$B$7+10*LOG10(D1750/1)</f>
        <v>132.415464805965</v>
      </c>
      <c r="G1750" s="4" t="n">
        <v>1744</v>
      </c>
      <c r="H1750" s="4" t="n">
        <f aca="false">$B$7+(10*LOG10($B$9/1))-20*LOG10(G1750/1)</f>
        <v>62.9505828919055</v>
      </c>
    </row>
    <row r="1751" customFormat="false" ht="12.75" hidden="false" customHeight="false" outlineLevel="0" collapsed="false">
      <c r="D1751" s="4" t="n">
        <v>1745</v>
      </c>
      <c r="E1751" s="5" t="n">
        <f aca="false">$B$7+10*LOG10(D1751/1)</f>
        <v>132.417954312952</v>
      </c>
      <c r="G1751" s="4" t="n">
        <v>1745</v>
      </c>
      <c r="H1751" s="4" t="n">
        <f aca="false">$B$7+(10*LOG10($B$9/1))-20*LOG10(G1751/1)</f>
        <v>62.9456038779325</v>
      </c>
    </row>
    <row r="1752" customFormat="false" ht="12.75" hidden="false" customHeight="false" outlineLevel="0" collapsed="false">
      <c r="D1752" s="4" t="n">
        <v>1746</v>
      </c>
      <c r="E1752" s="5" t="n">
        <f aca="false">$B$7+10*LOG10(D1752/1)</f>
        <v>132.420442393696</v>
      </c>
      <c r="G1752" s="4" t="n">
        <v>1746</v>
      </c>
      <c r="H1752" s="4" t="n">
        <f aca="false">$B$7+(10*LOG10($B$9/1))-20*LOG10(G1752/1)</f>
        <v>62.9406277164454</v>
      </c>
    </row>
    <row r="1753" customFormat="false" ht="12.75" hidden="false" customHeight="false" outlineLevel="0" collapsed="false">
      <c r="D1753" s="4" t="n">
        <v>1747</v>
      </c>
      <c r="E1753" s="5" t="n">
        <f aca="false">$B$7+10*LOG10(D1753/1)</f>
        <v>132.422929049829</v>
      </c>
      <c r="G1753" s="4" t="n">
        <v>1747</v>
      </c>
      <c r="H1753" s="4" t="n">
        <f aca="false">$B$7+(10*LOG10($B$9/1))-20*LOG10(G1753/1)</f>
        <v>62.9356544041778</v>
      </c>
    </row>
    <row r="1754" customFormat="false" ht="12.75" hidden="false" customHeight="false" outlineLevel="0" collapsed="false">
      <c r="D1754" s="4" t="n">
        <v>1748</v>
      </c>
      <c r="E1754" s="5" t="n">
        <f aca="false">$B$7+10*LOG10(D1754/1)</f>
        <v>132.425414282984</v>
      </c>
      <c r="G1754" s="4" t="n">
        <v>1748</v>
      </c>
      <c r="H1754" s="4" t="n">
        <f aca="false">$B$7+(10*LOG10($B$9/1))-20*LOG10(G1754/1)</f>
        <v>62.9306839378688</v>
      </c>
    </row>
    <row r="1755" customFormat="false" ht="12.75" hidden="false" customHeight="false" outlineLevel="0" collapsed="false">
      <c r="D1755" s="4" t="n">
        <v>1749</v>
      </c>
      <c r="E1755" s="5" t="n">
        <f aca="false">$B$7+10*LOG10(D1755/1)</f>
        <v>132.427898094787</v>
      </c>
      <c r="G1755" s="4" t="n">
        <v>1749</v>
      </c>
      <c r="H1755" s="4" t="n">
        <f aca="false">$B$7+(10*LOG10($B$9/1))-20*LOG10(G1755/1)</f>
        <v>62.9257163142629</v>
      </c>
    </row>
    <row r="1756" customFormat="false" ht="12.75" hidden="false" customHeight="false" outlineLevel="0" collapsed="false">
      <c r="D1756" s="4" t="n">
        <v>1750</v>
      </c>
      <c r="E1756" s="5" t="n">
        <f aca="false">$B$7+10*LOG10(D1756/1)</f>
        <v>132.430380486863</v>
      </c>
      <c r="G1756" s="4" t="n">
        <v>1750</v>
      </c>
      <c r="H1756" s="4" t="n">
        <f aca="false">$B$7+(10*LOG10($B$9/1))-20*LOG10(G1756/1)</f>
        <v>62.9207515301106</v>
      </c>
    </row>
    <row r="1757" customFormat="false" ht="12.75" hidden="false" customHeight="false" outlineLevel="0" collapsed="false">
      <c r="D1757" s="4" t="n">
        <v>1751</v>
      </c>
      <c r="E1757" s="5" t="n">
        <f aca="false">$B$7+10*LOG10(D1757/1)</f>
        <v>132.432861460834</v>
      </c>
      <c r="G1757" s="4" t="n">
        <v>1751</v>
      </c>
      <c r="H1757" s="4" t="n">
        <f aca="false">$B$7+(10*LOG10($B$9/1))-20*LOG10(G1757/1)</f>
        <v>62.9157895821675</v>
      </c>
    </row>
    <row r="1758" customFormat="false" ht="12.75" hidden="false" customHeight="false" outlineLevel="0" collapsed="false">
      <c r="D1758" s="4" t="n">
        <v>1752</v>
      </c>
      <c r="E1758" s="5" t="n">
        <f aca="false">$B$7+10*LOG10(D1758/1)</f>
        <v>132.435341018321</v>
      </c>
      <c r="G1758" s="4" t="n">
        <v>1752</v>
      </c>
      <c r="H1758" s="4" t="n">
        <f aca="false">$B$7+(10*LOG10($B$9/1))-20*LOG10(G1758/1)</f>
        <v>62.9108304671952</v>
      </c>
    </row>
    <row r="1759" customFormat="false" ht="12.75" hidden="false" customHeight="false" outlineLevel="0" collapsed="false">
      <c r="D1759" s="4" t="n">
        <v>1753</v>
      </c>
      <c r="E1759" s="5" t="n">
        <f aca="false">$B$7+10*LOG10(D1759/1)</f>
        <v>132.437819160938</v>
      </c>
      <c r="G1759" s="4" t="n">
        <v>1753</v>
      </c>
      <c r="H1759" s="4" t="n">
        <f aca="false">$B$7+(10*LOG10($B$9/1))-20*LOG10(G1759/1)</f>
        <v>62.9058741819605</v>
      </c>
    </row>
    <row r="1760" customFormat="false" ht="12.75" hidden="false" customHeight="false" outlineLevel="0" collapsed="false">
      <c r="D1760" s="4" t="n">
        <v>1754</v>
      </c>
      <c r="E1760" s="5" t="n">
        <f aca="false">$B$7+10*LOG10(D1760/1)</f>
        <v>132.4402958903</v>
      </c>
      <c r="G1760" s="4" t="n">
        <v>1754</v>
      </c>
      <c r="H1760" s="4" t="n">
        <f aca="false">$B$7+(10*LOG10($B$9/1))-20*LOG10(G1760/1)</f>
        <v>62.900920723236</v>
      </c>
    </row>
    <row r="1761" customFormat="false" ht="12.75" hidden="false" customHeight="false" outlineLevel="0" collapsed="false">
      <c r="D1761" s="4" t="n">
        <v>1755</v>
      </c>
      <c r="E1761" s="5" t="n">
        <f aca="false">$B$7+10*LOG10(D1761/1)</f>
        <v>132.442771208018</v>
      </c>
      <c r="G1761" s="4" t="n">
        <v>1755</v>
      </c>
      <c r="H1761" s="4" t="n">
        <f aca="false">$B$7+(10*LOG10($B$9/1))-20*LOG10(G1761/1)</f>
        <v>62.8959700877996</v>
      </c>
    </row>
    <row r="1762" customFormat="false" ht="12.75" hidden="false" customHeight="false" outlineLevel="0" collapsed="false">
      <c r="D1762" s="4" t="n">
        <v>1756</v>
      </c>
      <c r="E1762" s="5" t="n">
        <f aca="false">$B$7+10*LOG10(D1762/1)</f>
        <v>132.445245115701</v>
      </c>
      <c r="G1762" s="4" t="n">
        <v>1756</v>
      </c>
      <c r="H1762" s="4" t="n">
        <f aca="false">$B$7+(10*LOG10($B$9/1))-20*LOG10(G1762/1)</f>
        <v>62.8910222724348</v>
      </c>
    </row>
    <row r="1763" customFormat="false" ht="12.75" hidden="false" customHeight="false" outlineLevel="0" collapsed="false">
      <c r="D1763" s="4" t="n">
        <v>1757</v>
      </c>
      <c r="E1763" s="5" t="n">
        <f aca="false">$B$7+10*LOG10(D1763/1)</f>
        <v>132.447717614953</v>
      </c>
      <c r="G1763" s="4" t="n">
        <v>1757</v>
      </c>
      <c r="H1763" s="4" t="n">
        <f aca="false">$B$7+(10*LOG10($B$9/1))-20*LOG10(G1763/1)</f>
        <v>62.8860772739305</v>
      </c>
    </row>
    <row r="1764" customFormat="false" ht="12.75" hidden="false" customHeight="false" outlineLevel="0" collapsed="false">
      <c r="D1764" s="4" t="n">
        <v>1758</v>
      </c>
      <c r="E1764" s="5" t="n">
        <f aca="false">$B$7+10*LOG10(D1764/1)</f>
        <v>132.450188707378</v>
      </c>
      <c r="G1764" s="4" t="n">
        <v>1758</v>
      </c>
      <c r="H1764" s="4" t="n">
        <f aca="false">$B$7+(10*LOG10($B$9/1))-20*LOG10(G1764/1)</f>
        <v>62.8811350890814</v>
      </c>
    </row>
    <row r="1765" customFormat="false" ht="12.75" hidden="false" customHeight="false" outlineLevel="0" collapsed="false">
      <c r="D1765" s="4" t="n">
        <v>1759</v>
      </c>
      <c r="E1765" s="5" t="n">
        <f aca="false">$B$7+10*LOG10(D1765/1)</f>
        <v>132.452658394575</v>
      </c>
      <c r="G1765" s="4" t="n">
        <v>1759</v>
      </c>
      <c r="H1765" s="4" t="n">
        <f aca="false">$B$7+(10*LOG10($B$9/1))-20*LOG10(G1765/1)</f>
        <v>62.8761957146872</v>
      </c>
    </row>
    <row r="1766" customFormat="false" ht="12.75" hidden="false" customHeight="false" outlineLevel="0" collapsed="false">
      <c r="D1766" s="4" t="n">
        <v>1760</v>
      </c>
      <c r="E1766" s="5" t="n">
        <f aca="false">$B$7+10*LOG10(D1766/1)</f>
        <v>132.455126678141</v>
      </c>
      <c r="G1766" s="4" t="n">
        <v>1760</v>
      </c>
      <c r="H1766" s="4" t="n">
        <f aca="false">$B$7+(10*LOG10($B$9/1))-20*LOG10(G1766/1)</f>
        <v>62.8712591475534</v>
      </c>
    </row>
    <row r="1767" customFormat="false" ht="12.75" hidden="false" customHeight="false" outlineLevel="0" collapsed="false">
      <c r="D1767" s="4" t="n">
        <v>1761</v>
      </c>
      <c r="E1767" s="5" t="n">
        <f aca="false">$B$7+10*LOG10(D1767/1)</f>
        <v>132.457593559673</v>
      </c>
      <c r="G1767" s="4" t="n">
        <v>1761</v>
      </c>
      <c r="H1767" s="4" t="n">
        <f aca="false">$B$7+(10*LOG10($B$9/1))-20*LOG10(G1767/1)</f>
        <v>62.8663253844909</v>
      </c>
    </row>
    <row r="1768" customFormat="false" ht="12.75" hidden="false" customHeight="false" outlineLevel="0" collapsed="false">
      <c r="D1768" s="4" t="n">
        <v>1762</v>
      </c>
      <c r="E1768" s="5" t="n">
        <f aca="false">$B$7+10*LOG10(D1768/1)</f>
        <v>132.46005904076</v>
      </c>
      <c r="G1768" s="4" t="n">
        <v>1762</v>
      </c>
      <c r="H1768" s="4" t="n">
        <f aca="false">$B$7+(10*LOG10($B$9/1))-20*LOG10(G1768/1)</f>
        <v>62.8613944223159</v>
      </c>
    </row>
    <row r="1769" customFormat="false" ht="12.75" hidden="false" customHeight="false" outlineLevel="0" collapsed="false">
      <c r="D1769" s="4" t="n">
        <v>1763</v>
      </c>
      <c r="E1769" s="5" t="n">
        <f aca="false">$B$7+10*LOG10(D1769/1)</f>
        <v>132.462523122993</v>
      </c>
      <c r="G1769" s="4" t="n">
        <v>1763</v>
      </c>
      <c r="H1769" s="4" t="n">
        <f aca="false">$B$7+(10*LOG10($B$9/1))-20*LOG10(G1769/1)</f>
        <v>62.85646625785</v>
      </c>
    </row>
    <row r="1770" customFormat="false" ht="12.75" hidden="false" customHeight="false" outlineLevel="0" collapsed="false">
      <c r="D1770" s="4" t="n">
        <v>1764</v>
      </c>
      <c r="E1770" s="5" t="n">
        <f aca="false">$B$7+10*LOG10(D1770/1)</f>
        <v>132.464985807958</v>
      </c>
      <c r="G1770" s="4" t="n">
        <v>1764</v>
      </c>
      <c r="H1770" s="4" t="n">
        <f aca="false">$B$7+(10*LOG10($B$9/1))-20*LOG10(G1770/1)</f>
        <v>62.8515408879204</v>
      </c>
    </row>
    <row r="1771" customFormat="false" ht="12.75" hidden="false" customHeight="false" outlineLevel="0" collapsed="false">
      <c r="D1771" s="4" t="n">
        <v>1765</v>
      </c>
      <c r="E1771" s="5" t="n">
        <f aca="false">$B$7+10*LOG10(D1771/1)</f>
        <v>132.467447097238</v>
      </c>
      <c r="G1771" s="4" t="n">
        <v>1765</v>
      </c>
      <c r="H1771" s="4" t="n">
        <f aca="false">$B$7+(10*LOG10($B$9/1))-20*LOG10(G1771/1)</f>
        <v>62.8466183093596</v>
      </c>
    </row>
    <row r="1772" customFormat="false" ht="12.75" hidden="false" customHeight="false" outlineLevel="0" collapsed="false">
      <c r="D1772" s="4" t="n">
        <v>1766</v>
      </c>
      <c r="E1772" s="5" t="n">
        <f aca="false">$B$7+10*LOG10(D1772/1)</f>
        <v>132.469906992416</v>
      </c>
      <c r="G1772" s="4" t="n">
        <v>1766</v>
      </c>
      <c r="H1772" s="4" t="n">
        <f aca="false">$B$7+(10*LOG10($B$9/1))-20*LOG10(G1772/1)</f>
        <v>62.8416985190055</v>
      </c>
    </row>
    <row r="1773" customFormat="false" ht="12.75" hidden="false" customHeight="false" outlineLevel="0" collapsed="false">
      <c r="D1773" s="4" t="n">
        <v>1767</v>
      </c>
      <c r="E1773" s="5" t="n">
        <f aca="false">$B$7+10*LOG10(D1773/1)</f>
        <v>132.472365495068</v>
      </c>
      <c r="G1773" s="4" t="n">
        <v>1767</v>
      </c>
      <c r="H1773" s="4" t="n">
        <f aca="false">$B$7+(10*LOG10($B$9/1))-20*LOG10(G1773/1)</f>
        <v>62.8367815137012</v>
      </c>
    </row>
    <row r="1774" customFormat="false" ht="12.75" hidden="false" customHeight="false" outlineLevel="0" collapsed="false">
      <c r="D1774" s="4" t="n">
        <v>1768</v>
      </c>
      <c r="E1774" s="5" t="n">
        <f aca="false">$B$7+10*LOG10(D1774/1)</f>
        <v>132.474822606771</v>
      </c>
      <c r="G1774" s="4" t="n">
        <v>1768</v>
      </c>
      <c r="H1774" s="4" t="n">
        <f aca="false">$B$7+(10*LOG10($B$9/1))-20*LOG10(G1774/1)</f>
        <v>62.8318672902954</v>
      </c>
    </row>
    <row r="1775" customFormat="false" ht="12.75" hidden="false" customHeight="false" outlineLevel="0" collapsed="false">
      <c r="D1775" s="4" t="n">
        <v>1769</v>
      </c>
      <c r="E1775" s="5" t="n">
        <f aca="false">$B$7+10*LOG10(D1775/1)</f>
        <v>132.477278329097</v>
      </c>
      <c r="G1775" s="4" t="n">
        <v>1769</v>
      </c>
      <c r="H1775" s="4" t="n">
        <f aca="false">$B$7+(10*LOG10($B$9/1))-20*LOG10(G1775/1)</f>
        <v>62.826955845642</v>
      </c>
    </row>
    <row r="1776" customFormat="false" ht="12.75" hidden="false" customHeight="false" outlineLevel="0" collapsed="false">
      <c r="D1776" s="4" t="n">
        <v>1770</v>
      </c>
      <c r="E1776" s="5" t="n">
        <f aca="false">$B$7+10*LOG10(D1776/1)</f>
        <v>132.479732663618</v>
      </c>
      <c r="G1776" s="4" t="n">
        <v>1770</v>
      </c>
      <c r="H1776" s="4" t="n">
        <f aca="false">$B$7+(10*LOG10($B$9/1))-20*LOG10(G1776/1)</f>
        <v>62.8220471766003</v>
      </c>
    </row>
    <row r="1777" customFormat="false" ht="12.75" hidden="false" customHeight="false" outlineLevel="0" collapsed="false">
      <c r="D1777" s="4" t="n">
        <v>1771</v>
      </c>
      <c r="E1777" s="5" t="n">
        <f aca="false">$B$7+10*LOG10(D1777/1)</f>
        <v>132.482185611901</v>
      </c>
      <c r="G1777" s="4" t="n">
        <v>1771</v>
      </c>
      <c r="H1777" s="4" t="n">
        <f aca="false">$B$7+(10*LOG10($B$9/1))-20*LOG10(G1777/1)</f>
        <v>62.8171412800349</v>
      </c>
    </row>
    <row r="1778" customFormat="false" ht="12.75" hidden="false" customHeight="false" outlineLevel="0" collapsed="false">
      <c r="D1778" s="4" t="n">
        <v>1772</v>
      </c>
      <c r="E1778" s="5" t="n">
        <f aca="false">$B$7+10*LOG10(D1778/1)</f>
        <v>132.48463717551</v>
      </c>
      <c r="G1778" s="4" t="n">
        <v>1772</v>
      </c>
      <c r="H1778" s="4" t="n">
        <f aca="false">$B$7+(10*LOG10($B$9/1))-20*LOG10(G1778/1)</f>
        <v>62.8122381528158</v>
      </c>
    </row>
    <row r="1779" customFormat="false" ht="12.75" hidden="false" customHeight="false" outlineLevel="0" collapsed="false">
      <c r="D1779" s="4" t="n">
        <v>1773</v>
      </c>
      <c r="E1779" s="5" t="n">
        <f aca="false">$B$7+10*LOG10(D1779/1)</f>
        <v>132.487087356009</v>
      </c>
      <c r="G1779" s="4" t="n">
        <v>1773</v>
      </c>
      <c r="H1779" s="4" t="n">
        <f aca="false">$B$7+(10*LOG10($B$9/1))-20*LOG10(G1779/1)</f>
        <v>62.8073377918181</v>
      </c>
    </row>
    <row r="1780" customFormat="false" ht="12.75" hidden="false" customHeight="false" outlineLevel="0" collapsed="false">
      <c r="D1780" s="4" t="n">
        <v>1774</v>
      </c>
      <c r="E1780" s="5" t="n">
        <f aca="false">$B$7+10*LOG10(D1780/1)</f>
        <v>132.489536154957</v>
      </c>
      <c r="G1780" s="4" t="n">
        <v>1774</v>
      </c>
      <c r="H1780" s="4" t="n">
        <f aca="false">$B$7+(10*LOG10($B$9/1))-20*LOG10(G1780/1)</f>
        <v>62.8024401939223</v>
      </c>
    </row>
    <row r="1781" customFormat="false" ht="12.75" hidden="false" customHeight="false" outlineLevel="0" collapsed="false">
      <c r="D1781" s="4" t="n">
        <v>1775</v>
      </c>
      <c r="E1781" s="5" t="n">
        <f aca="false">$B$7+10*LOG10(D1781/1)</f>
        <v>132.491983573911</v>
      </c>
      <c r="G1781" s="4" t="n">
        <v>1775</v>
      </c>
      <c r="H1781" s="4" t="n">
        <f aca="false">$B$7+(10*LOG10($B$9/1))-20*LOG10(G1781/1)</f>
        <v>62.7975453560142</v>
      </c>
    </row>
    <row r="1782" customFormat="false" ht="12.75" hidden="false" customHeight="false" outlineLevel="0" collapsed="false">
      <c r="D1782" s="4" t="n">
        <v>1776</v>
      </c>
      <c r="E1782" s="5" t="n">
        <f aca="false">$B$7+10*LOG10(D1782/1)</f>
        <v>132.494429614426</v>
      </c>
      <c r="G1782" s="4" t="n">
        <v>1776</v>
      </c>
      <c r="H1782" s="4" t="n">
        <f aca="false">$B$7+(10*LOG10($B$9/1))-20*LOG10(G1782/1)</f>
        <v>62.7926532749848</v>
      </c>
    </row>
    <row r="1783" customFormat="false" ht="12.75" hidden="false" customHeight="false" outlineLevel="0" collapsed="false">
      <c r="D1783" s="4" t="n">
        <v>1777</v>
      </c>
      <c r="E1783" s="5" t="n">
        <f aca="false">$B$7+10*LOG10(D1783/1)</f>
        <v>132.496874278053</v>
      </c>
      <c r="G1783" s="4" t="n">
        <v>1777</v>
      </c>
      <c r="H1783" s="4" t="n">
        <f aca="false">$B$7+(10*LOG10($B$9/1))-20*LOG10(G1783/1)</f>
        <v>62.7877639477304</v>
      </c>
    </row>
    <row r="1784" customFormat="false" ht="12.75" hidden="false" customHeight="false" outlineLevel="0" collapsed="false">
      <c r="D1784" s="4" t="n">
        <v>1778</v>
      </c>
      <c r="E1784" s="5" t="n">
        <f aca="false">$B$7+10*LOG10(D1784/1)</f>
        <v>132.499317566342</v>
      </c>
      <c r="G1784" s="4" t="n">
        <v>1778</v>
      </c>
      <c r="H1784" s="4" t="n">
        <f aca="false">$B$7+(10*LOG10($B$9/1))-20*LOG10(G1784/1)</f>
        <v>62.7828773711525</v>
      </c>
    </row>
    <row r="1785" customFormat="false" ht="12.75" hidden="false" customHeight="false" outlineLevel="0" collapsed="false">
      <c r="D1785" s="4" t="n">
        <v>1779</v>
      </c>
      <c r="E1785" s="5" t="n">
        <f aca="false">$B$7+10*LOG10(D1785/1)</f>
        <v>132.501759480839</v>
      </c>
      <c r="G1785" s="4" t="n">
        <v>1779</v>
      </c>
      <c r="H1785" s="4" t="n">
        <f aca="false">$B$7+(10*LOG10($B$9/1))-20*LOG10(G1785/1)</f>
        <v>62.7779935421579</v>
      </c>
    </row>
    <row r="1786" customFormat="false" ht="12.75" hidden="false" customHeight="false" outlineLevel="0" collapsed="false">
      <c r="D1786" s="4" t="n">
        <v>1780</v>
      </c>
      <c r="E1786" s="5" t="n">
        <f aca="false">$B$7+10*LOG10(D1786/1)</f>
        <v>132.504200023089</v>
      </c>
      <c r="G1786" s="4" t="n">
        <v>1780</v>
      </c>
      <c r="H1786" s="4" t="n">
        <f aca="false">$B$7+(10*LOG10($B$9/1))-20*LOG10(G1786/1)</f>
        <v>62.7731124576586</v>
      </c>
    </row>
    <row r="1787" customFormat="false" ht="12.75" hidden="false" customHeight="false" outlineLevel="0" collapsed="false">
      <c r="D1787" s="4" t="n">
        <v>1781</v>
      </c>
      <c r="E1787" s="5" t="n">
        <f aca="false">$B$7+10*LOG10(D1787/1)</f>
        <v>132.506639194632</v>
      </c>
      <c r="G1787" s="4" t="n">
        <v>1781</v>
      </c>
      <c r="H1787" s="4" t="n">
        <f aca="false">$B$7+(10*LOG10($B$9/1))-20*LOG10(G1787/1)</f>
        <v>62.7682341145716</v>
      </c>
    </row>
    <row r="1788" customFormat="false" ht="12.75" hidden="false" customHeight="false" outlineLevel="0" collapsed="false">
      <c r="D1788" s="4" t="n">
        <v>1782</v>
      </c>
      <c r="E1788" s="5" t="n">
        <f aca="false">$B$7+10*LOG10(D1788/1)</f>
        <v>132.509076997009</v>
      </c>
      <c r="G1788" s="4" t="n">
        <v>1782</v>
      </c>
      <c r="H1788" s="4" t="n">
        <f aca="false">$B$7+(10*LOG10($B$9/1))-20*LOG10(G1788/1)</f>
        <v>62.7633585098193</v>
      </c>
    </row>
    <row r="1789" customFormat="false" ht="12.75" hidden="false" customHeight="false" outlineLevel="0" collapsed="false">
      <c r="D1789" s="4" t="n">
        <v>1783</v>
      </c>
      <c r="E1789" s="5" t="n">
        <f aca="false">$B$7+10*LOG10(D1789/1)</f>
        <v>132.511513431754</v>
      </c>
      <c r="G1789" s="4" t="n">
        <v>1783</v>
      </c>
      <c r="H1789" s="4" t="n">
        <f aca="false">$B$7+(10*LOG10($B$9/1))-20*LOG10(G1789/1)</f>
        <v>62.7584856403294</v>
      </c>
    </row>
    <row r="1790" customFormat="false" ht="12.75" hidden="false" customHeight="false" outlineLevel="0" collapsed="false">
      <c r="D1790" s="4" t="n">
        <v>1784</v>
      </c>
      <c r="E1790" s="5" t="n">
        <f aca="false">$B$7+10*LOG10(D1790/1)</f>
        <v>132.513948500401</v>
      </c>
      <c r="G1790" s="4" t="n">
        <v>1784</v>
      </c>
      <c r="H1790" s="4" t="n">
        <f aca="false">$B$7+(10*LOG10($B$9/1))-20*LOG10(G1790/1)</f>
        <v>62.7536155030344</v>
      </c>
    </row>
    <row r="1791" customFormat="false" ht="12.75" hidden="false" customHeight="false" outlineLevel="0" collapsed="false">
      <c r="D1791" s="4" t="n">
        <v>1785</v>
      </c>
      <c r="E1791" s="5" t="n">
        <f aca="false">$B$7+10*LOG10(D1791/1)</f>
        <v>132.516382204482</v>
      </c>
      <c r="G1791" s="4" t="n">
        <v>1785</v>
      </c>
      <c r="H1791" s="4" t="n">
        <f aca="false">$B$7+(10*LOG10($B$9/1))-20*LOG10(G1791/1)</f>
        <v>62.7487480948722</v>
      </c>
    </row>
    <row r="1792" customFormat="false" ht="12.75" hidden="false" customHeight="false" outlineLevel="0" collapsed="false">
      <c r="D1792" s="4" t="n">
        <v>1786</v>
      </c>
      <c r="E1792" s="5" t="n">
        <f aca="false">$B$7+10*LOG10(D1792/1)</f>
        <v>132.518814545525</v>
      </c>
      <c r="G1792" s="4" t="n">
        <v>1786</v>
      </c>
      <c r="H1792" s="4" t="n">
        <f aca="false">$B$7+(10*LOG10($B$9/1))-20*LOG10(G1792/1)</f>
        <v>62.7438834127859</v>
      </c>
    </row>
    <row r="1793" customFormat="false" ht="12.75" hidden="false" customHeight="false" outlineLevel="0" collapsed="false">
      <c r="D1793" s="4" t="n">
        <v>1787</v>
      </c>
      <c r="E1793" s="5" t="n">
        <f aca="false">$B$7+10*LOG10(D1793/1)</f>
        <v>132.521245525056</v>
      </c>
      <c r="G1793" s="4" t="n">
        <v>1787</v>
      </c>
      <c r="H1793" s="4" t="n">
        <f aca="false">$B$7+(10*LOG10($B$9/1))-20*LOG10(G1793/1)</f>
        <v>62.7390214537236</v>
      </c>
    </row>
    <row r="1794" customFormat="false" ht="12.75" hidden="false" customHeight="false" outlineLevel="0" collapsed="false">
      <c r="D1794" s="4" t="n">
        <v>1788</v>
      </c>
      <c r="E1794" s="5" t="n">
        <f aca="false">$B$7+10*LOG10(D1794/1)</f>
        <v>132.523675144599</v>
      </c>
      <c r="G1794" s="4" t="n">
        <v>1788</v>
      </c>
      <c r="H1794" s="4" t="n">
        <f aca="false">$B$7+(10*LOG10($B$9/1))-20*LOG10(G1794/1)</f>
        <v>62.7341622146385</v>
      </c>
    </row>
    <row r="1795" customFormat="false" ht="12.75" hidden="false" customHeight="false" outlineLevel="0" collapsed="false">
      <c r="D1795" s="4" t="n">
        <v>1789</v>
      </c>
      <c r="E1795" s="5" t="n">
        <f aca="false">$B$7+10*LOG10(D1795/1)</f>
        <v>132.526103405674</v>
      </c>
      <c r="G1795" s="4" t="n">
        <v>1789</v>
      </c>
      <c r="H1795" s="4" t="n">
        <f aca="false">$B$7+(10*LOG10($B$9/1))-20*LOG10(G1795/1)</f>
        <v>62.729305692489</v>
      </c>
    </row>
    <row r="1796" customFormat="false" ht="12.75" hidden="false" customHeight="false" outlineLevel="0" collapsed="false">
      <c r="D1796" s="4" t="n">
        <v>1790</v>
      </c>
      <c r="E1796" s="5" t="n">
        <f aca="false">$B$7+10*LOG10(D1796/1)</f>
        <v>132.528530309799</v>
      </c>
      <c r="G1796" s="4" t="n">
        <v>1790</v>
      </c>
      <c r="H1796" s="4" t="n">
        <f aca="false">$B$7+(10*LOG10($B$9/1))-20*LOG10(G1796/1)</f>
        <v>62.7244518842386</v>
      </c>
    </row>
    <row r="1797" customFormat="false" ht="12.75" hidden="false" customHeight="false" outlineLevel="0" collapsed="false">
      <c r="D1797" s="4" t="n">
        <v>1791</v>
      </c>
      <c r="E1797" s="5" t="n">
        <f aca="false">$B$7+10*LOG10(D1797/1)</f>
        <v>132.53095585849</v>
      </c>
      <c r="G1797" s="4" t="n">
        <v>1791</v>
      </c>
      <c r="H1797" s="4" t="n">
        <f aca="false">$B$7+(10*LOG10($B$9/1))-20*LOG10(G1797/1)</f>
        <v>62.7196007868558</v>
      </c>
    </row>
    <row r="1798" customFormat="false" ht="12.75" hidden="false" customHeight="false" outlineLevel="0" collapsed="false">
      <c r="D1798" s="4" t="n">
        <v>1792</v>
      </c>
      <c r="E1798" s="5" t="n">
        <f aca="false">$B$7+10*LOG10(D1798/1)</f>
        <v>132.533380053261</v>
      </c>
      <c r="G1798" s="4" t="n">
        <v>1792</v>
      </c>
      <c r="H1798" s="4" t="n">
        <f aca="false">$B$7+(10*LOG10($B$9/1))-20*LOG10(G1798/1)</f>
        <v>62.7147523973143</v>
      </c>
    </row>
    <row r="1799" customFormat="false" ht="12.75" hidden="false" customHeight="false" outlineLevel="0" collapsed="false">
      <c r="D1799" s="4" t="n">
        <v>1793</v>
      </c>
      <c r="E1799" s="5" t="n">
        <f aca="false">$B$7+10*LOG10(D1799/1)</f>
        <v>132.535802895622</v>
      </c>
      <c r="G1799" s="4" t="n">
        <v>1793</v>
      </c>
      <c r="H1799" s="4" t="n">
        <f aca="false">$B$7+(10*LOG10($B$9/1))-20*LOG10(G1799/1)</f>
        <v>62.7099067125928</v>
      </c>
    </row>
    <row r="1800" customFormat="false" ht="12.75" hidden="false" customHeight="false" outlineLevel="0" collapsed="false">
      <c r="D1800" s="4" t="n">
        <v>1794</v>
      </c>
      <c r="E1800" s="5" t="n">
        <f aca="false">$B$7+10*LOG10(D1800/1)</f>
        <v>132.538224387081</v>
      </c>
      <c r="G1800" s="4" t="n">
        <v>1794</v>
      </c>
      <c r="H1800" s="4" t="n">
        <f aca="false">$B$7+(10*LOG10($B$9/1))-20*LOG10(G1800/1)</f>
        <v>62.705063729675</v>
      </c>
    </row>
    <row r="1801" customFormat="false" ht="12.75" hidden="false" customHeight="false" outlineLevel="0" collapsed="false">
      <c r="D1801" s="4" t="n">
        <v>1795</v>
      </c>
      <c r="E1801" s="5" t="n">
        <f aca="false">$B$7+10*LOG10(D1801/1)</f>
        <v>132.540644529143</v>
      </c>
      <c r="G1801" s="4" t="n">
        <v>1795</v>
      </c>
      <c r="H1801" s="4" t="n">
        <f aca="false">$B$7+(10*LOG10($B$9/1))-20*LOG10(G1801/1)</f>
        <v>62.7002234455497</v>
      </c>
    </row>
    <row r="1802" customFormat="false" ht="12.75" hidden="false" customHeight="false" outlineLevel="0" collapsed="false">
      <c r="D1802" s="4" t="n">
        <v>1796</v>
      </c>
      <c r="E1802" s="5" t="n">
        <f aca="false">$B$7+10*LOG10(D1802/1)</f>
        <v>132.543063323313</v>
      </c>
      <c r="G1802" s="4" t="n">
        <v>1796</v>
      </c>
      <c r="H1802" s="4" t="n">
        <f aca="false">$B$7+(10*LOG10($B$9/1))-20*LOG10(G1802/1)</f>
        <v>62.6953858572107</v>
      </c>
    </row>
    <row r="1803" customFormat="false" ht="12.75" hidden="false" customHeight="false" outlineLevel="0" collapsed="false">
      <c r="D1803" s="4" t="n">
        <v>1797</v>
      </c>
      <c r="E1803" s="5" t="n">
        <f aca="false">$B$7+10*LOG10(D1803/1)</f>
        <v>132.54548077109</v>
      </c>
      <c r="G1803" s="4" t="n">
        <v>1797</v>
      </c>
      <c r="H1803" s="4" t="n">
        <f aca="false">$B$7+(10*LOG10($B$9/1))-20*LOG10(G1803/1)</f>
        <v>62.690550961657</v>
      </c>
    </row>
    <row r="1804" customFormat="false" ht="12.75" hidden="false" customHeight="false" outlineLevel="0" collapsed="false">
      <c r="D1804" s="4" t="n">
        <v>1798</v>
      </c>
      <c r="E1804" s="5" t="n">
        <f aca="false">$B$7+10*LOG10(D1804/1)</f>
        <v>132.547896873972</v>
      </c>
      <c r="G1804" s="4" t="n">
        <v>1798</v>
      </c>
      <c r="H1804" s="4" t="n">
        <f aca="false">$B$7+(10*LOG10($B$9/1))-20*LOG10(G1804/1)</f>
        <v>62.6857187558922</v>
      </c>
    </row>
    <row r="1805" customFormat="false" ht="12.75" hidden="false" customHeight="false" outlineLevel="0" collapsed="false">
      <c r="D1805" s="4" t="n">
        <v>1799</v>
      </c>
      <c r="E1805" s="5" t="n">
        <f aca="false">$B$7+10*LOG10(D1805/1)</f>
        <v>132.550311633456</v>
      </c>
      <c r="G1805" s="4" t="n">
        <v>1799</v>
      </c>
      <c r="H1805" s="4" t="n">
        <f aca="false">$B$7+(10*LOG10($B$9/1))-20*LOG10(G1805/1)</f>
        <v>62.6808892369254</v>
      </c>
    </row>
    <row r="1806" customFormat="false" ht="12.75" hidden="false" customHeight="false" outlineLevel="0" collapsed="false">
      <c r="D1806" s="4" t="n">
        <v>1800</v>
      </c>
      <c r="E1806" s="5" t="n">
        <f aca="false">$B$7+10*LOG10(D1806/1)</f>
        <v>132.552725051033</v>
      </c>
      <c r="G1806" s="4" t="n">
        <v>1800</v>
      </c>
      <c r="H1806" s="4" t="n">
        <f aca="false">$B$7+(10*LOG10($B$9/1))-20*LOG10(G1806/1)</f>
        <v>62.6760624017703</v>
      </c>
    </row>
    <row r="1807" customFormat="false" ht="12.75" hidden="false" customHeight="false" outlineLevel="0" collapsed="false">
      <c r="D1807" s="4" t="n">
        <v>1801</v>
      </c>
      <c r="E1807" s="5" t="n">
        <f aca="false">$B$7+10*LOG10(D1807/1)</f>
        <v>132.555137128195</v>
      </c>
      <c r="G1807" s="4" t="n">
        <v>1801</v>
      </c>
      <c r="H1807" s="4" t="n">
        <f aca="false">$B$7+(10*LOG10($B$9/1))-20*LOG10(G1807/1)</f>
        <v>62.6712382474458</v>
      </c>
    </row>
    <row r="1808" customFormat="false" ht="12.75" hidden="false" customHeight="false" outlineLevel="0" collapsed="false">
      <c r="D1808" s="4" t="n">
        <v>1802</v>
      </c>
      <c r="E1808" s="5" t="n">
        <f aca="false">$B$7+10*LOG10(D1808/1)</f>
        <v>132.55754786643</v>
      </c>
      <c r="G1808" s="4" t="n">
        <v>1802</v>
      </c>
      <c r="H1808" s="4" t="n">
        <f aca="false">$B$7+(10*LOG10($B$9/1))-20*LOG10(G1808/1)</f>
        <v>62.6664167709756</v>
      </c>
    </row>
    <row r="1809" customFormat="false" ht="12.75" hidden="false" customHeight="false" outlineLevel="0" collapsed="false">
      <c r="D1809" s="4" t="n">
        <v>1803</v>
      </c>
      <c r="E1809" s="5" t="n">
        <f aca="false">$B$7+10*LOG10(D1809/1)</f>
        <v>132.559957267224</v>
      </c>
      <c r="G1809" s="4" t="n">
        <v>1803</v>
      </c>
      <c r="H1809" s="4" t="n">
        <f aca="false">$B$7+(10*LOG10($B$9/1))-20*LOG10(G1809/1)</f>
        <v>62.6615979693884</v>
      </c>
    </row>
    <row r="1810" customFormat="false" ht="12.75" hidden="false" customHeight="false" outlineLevel="0" collapsed="false">
      <c r="D1810" s="4" t="n">
        <v>1804</v>
      </c>
      <c r="E1810" s="5" t="n">
        <f aca="false">$B$7+10*LOG10(D1810/1)</f>
        <v>132.562365332059</v>
      </c>
      <c r="G1810" s="4" t="n">
        <v>1804</v>
      </c>
      <c r="H1810" s="4" t="n">
        <f aca="false">$B$7+(10*LOG10($B$9/1))-20*LOG10(G1810/1)</f>
        <v>62.656781839718</v>
      </c>
    </row>
    <row r="1811" customFormat="false" ht="12.75" hidden="false" customHeight="false" outlineLevel="0" collapsed="false">
      <c r="D1811" s="4" t="n">
        <v>1805</v>
      </c>
      <c r="E1811" s="5" t="n">
        <f aca="false">$B$7+10*LOG10(D1811/1)</f>
        <v>132.564772062417</v>
      </c>
      <c r="G1811" s="4" t="n">
        <v>1805</v>
      </c>
      <c r="H1811" s="4" t="n">
        <f aca="false">$B$7+(10*LOG10($B$9/1))-20*LOG10(G1811/1)</f>
        <v>62.6519683790029</v>
      </c>
    </row>
    <row r="1812" customFormat="false" ht="12.75" hidden="false" customHeight="false" outlineLevel="0" collapsed="false">
      <c r="D1812" s="4" t="n">
        <v>1806</v>
      </c>
      <c r="E1812" s="5" t="n">
        <f aca="false">$B$7+10*LOG10(D1812/1)</f>
        <v>132.567177459775</v>
      </c>
      <c r="G1812" s="4" t="n">
        <v>1806</v>
      </c>
      <c r="H1812" s="4" t="n">
        <f aca="false">$B$7+(10*LOG10($B$9/1))-20*LOG10(G1812/1)</f>
        <v>62.6471575842867</v>
      </c>
    </row>
    <row r="1813" customFormat="false" ht="12.75" hidden="false" customHeight="false" outlineLevel="0" collapsed="false">
      <c r="D1813" s="4" t="n">
        <v>1807</v>
      </c>
      <c r="E1813" s="5" t="n">
        <f aca="false">$B$7+10*LOG10(D1813/1)</f>
        <v>132.569581525609</v>
      </c>
      <c r="G1813" s="4" t="n">
        <v>1807</v>
      </c>
      <c r="H1813" s="4" t="n">
        <f aca="false">$B$7+(10*LOG10($B$9/1))-20*LOG10(G1813/1)</f>
        <v>62.6423494526178</v>
      </c>
    </row>
    <row r="1814" customFormat="false" ht="12.75" hidden="false" customHeight="false" outlineLevel="0" collapsed="false">
      <c r="D1814" s="4" t="n">
        <v>1808</v>
      </c>
      <c r="E1814" s="5" t="n">
        <f aca="false">$B$7+10*LOG10(D1814/1)</f>
        <v>132.571984261393</v>
      </c>
      <c r="G1814" s="4" t="n">
        <v>1808</v>
      </c>
      <c r="H1814" s="4" t="n">
        <f aca="false">$B$7+(10*LOG10($B$9/1))-20*LOG10(G1814/1)</f>
        <v>62.6375439810496</v>
      </c>
    </row>
    <row r="1815" customFormat="false" ht="12.75" hidden="false" customHeight="false" outlineLevel="0" collapsed="false">
      <c r="D1815" s="4" t="n">
        <v>1809</v>
      </c>
      <c r="E1815" s="5" t="n">
        <f aca="false">$B$7+10*LOG10(D1815/1)</f>
        <v>132.574385668598</v>
      </c>
      <c r="G1815" s="4" t="n">
        <v>1809</v>
      </c>
      <c r="H1815" s="4" t="n">
        <f aca="false">$B$7+(10*LOG10($B$9/1))-20*LOG10(G1815/1)</f>
        <v>62.6327411666402</v>
      </c>
    </row>
    <row r="1816" customFormat="false" ht="12.75" hidden="false" customHeight="false" outlineLevel="0" collapsed="false">
      <c r="D1816" s="4" t="n">
        <v>1810</v>
      </c>
      <c r="E1816" s="5" t="n">
        <f aca="false">$B$7+10*LOG10(D1816/1)</f>
        <v>132.576785748692</v>
      </c>
      <c r="G1816" s="4" t="n">
        <v>1810</v>
      </c>
      <c r="H1816" s="4" t="n">
        <f aca="false">$B$7+(10*LOG10($B$9/1))-20*LOG10(G1816/1)</f>
        <v>62.6279410064527</v>
      </c>
    </row>
    <row r="1817" customFormat="false" ht="12.75" hidden="false" customHeight="false" outlineLevel="0" collapsed="false">
      <c r="D1817" s="4" t="n">
        <v>1811</v>
      </c>
      <c r="E1817" s="5" t="n">
        <f aca="false">$B$7+10*LOG10(D1817/1)</f>
        <v>132.579184503141</v>
      </c>
      <c r="G1817" s="4" t="n">
        <v>1811</v>
      </c>
      <c r="H1817" s="4" t="n">
        <f aca="false">$B$7+(10*LOG10($B$9/1))-20*LOG10(G1817/1)</f>
        <v>62.6231434975553</v>
      </c>
    </row>
    <row r="1818" customFormat="false" ht="12.75" hidden="false" customHeight="false" outlineLevel="0" collapsed="false">
      <c r="D1818" s="4" t="n">
        <v>1812</v>
      </c>
      <c r="E1818" s="5" t="n">
        <f aca="false">$B$7+10*LOG10(D1818/1)</f>
        <v>132.581581933408</v>
      </c>
      <c r="G1818" s="4" t="n">
        <v>1812</v>
      </c>
      <c r="H1818" s="4" t="n">
        <f aca="false">$B$7+(10*LOG10($B$9/1))-20*LOG10(G1818/1)</f>
        <v>62.6183486370205</v>
      </c>
    </row>
    <row r="1819" customFormat="false" ht="12.75" hidden="false" customHeight="false" outlineLevel="0" collapsed="false">
      <c r="D1819" s="4" t="n">
        <v>1813</v>
      </c>
      <c r="E1819" s="5" t="n">
        <f aca="false">$B$7+10*LOG10(D1819/1)</f>
        <v>132.583978040955</v>
      </c>
      <c r="G1819" s="4" t="n">
        <v>1813</v>
      </c>
      <c r="H1819" s="4" t="n">
        <f aca="false">$B$7+(10*LOG10($B$9/1))-20*LOG10(G1819/1)</f>
        <v>62.6135564219263</v>
      </c>
    </row>
    <row r="1820" customFormat="false" ht="12.75" hidden="false" customHeight="false" outlineLevel="0" collapsed="false">
      <c r="D1820" s="4" t="n">
        <v>1814</v>
      </c>
      <c r="E1820" s="5" t="n">
        <f aca="false">$B$7+10*LOG10(D1820/1)</f>
        <v>132.586372827241</v>
      </c>
      <c r="G1820" s="4" t="n">
        <v>1814</v>
      </c>
      <c r="H1820" s="4" t="n">
        <f aca="false">$B$7+(10*LOG10($B$9/1))-20*LOG10(G1820/1)</f>
        <v>62.6087668493549</v>
      </c>
    </row>
    <row r="1821" customFormat="false" ht="12.75" hidden="false" customHeight="false" outlineLevel="0" collapsed="false">
      <c r="D1821" s="4" t="n">
        <v>1815</v>
      </c>
      <c r="E1821" s="5" t="n">
        <f aca="false">$B$7+10*LOG10(D1821/1)</f>
        <v>132.588766293721</v>
      </c>
      <c r="G1821" s="4" t="n">
        <v>1815</v>
      </c>
      <c r="H1821" s="4" t="n">
        <f aca="false">$B$7+(10*LOG10($B$9/1))-20*LOG10(G1821/1)</f>
        <v>62.6039799163938</v>
      </c>
    </row>
    <row r="1822" customFormat="false" ht="12.75" hidden="false" customHeight="false" outlineLevel="0" collapsed="false">
      <c r="D1822" s="4" t="n">
        <v>1816</v>
      </c>
      <c r="E1822" s="5" t="n">
        <f aca="false">$B$7+10*LOG10(D1822/1)</f>
        <v>132.591158441851</v>
      </c>
      <c r="G1822" s="4" t="n">
        <v>1816</v>
      </c>
      <c r="H1822" s="4" t="n">
        <f aca="false">$B$7+(10*LOG10($B$9/1))-20*LOG10(G1822/1)</f>
        <v>62.5991956201351</v>
      </c>
    </row>
    <row r="1823" customFormat="false" ht="12.75" hidden="false" customHeight="false" outlineLevel="0" collapsed="false">
      <c r="D1823" s="4" t="n">
        <v>1817</v>
      </c>
      <c r="E1823" s="5" t="n">
        <f aca="false">$B$7+10*LOG10(D1823/1)</f>
        <v>132.59354927308</v>
      </c>
      <c r="G1823" s="4" t="n">
        <v>1817</v>
      </c>
      <c r="H1823" s="4" t="n">
        <f aca="false">$B$7+(10*LOG10($B$9/1))-20*LOG10(G1823/1)</f>
        <v>62.5944139576758</v>
      </c>
    </row>
    <row r="1824" customFormat="false" ht="12.75" hidden="false" customHeight="false" outlineLevel="0" collapsed="false">
      <c r="D1824" s="4" t="n">
        <v>1818</v>
      </c>
      <c r="E1824" s="5" t="n">
        <f aca="false">$B$7+10*LOG10(D1824/1)</f>
        <v>132.595938788859</v>
      </c>
      <c r="G1824" s="4" t="n">
        <v>1818</v>
      </c>
      <c r="H1824" s="4" t="n">
        <f aca="false">$B$7+(10*LOG10($B$9/1))-20*LOG10(G1824/1)</f>
        <v>62.5896349261175</v>
      </c>
    </row>
    <row r="1825" customFormat="false" ht="12.75" hidden="false" customHeight="false" outlineLevel="0" collapsed="false">
      <c r="D1825" s="4" t="n">
        <v>1819</v>
      </c>
      <c r="E1825" s="5" t="n">
        <f aca="false">$B$7+10*LOG10(D1825/1)</f>
        <v>132.598326990635</v>
      </c>
      <c r="G1825" s="4" t="n">
        <v>1819</v>
      </c>
      <c r="H1825" s="4" t="n">
        <f aca="false">$B$7+(10*LOG10($B$9/1))-20*LOG10(G1825/1)</f>
        <v>62.5848585225668</v>
      </c>
    </row>
    <row r="1826" customFormat="false" ht="12.75" hidden="false" customHeight="false" outlineLevel="0" collapsed="false">
      <c r="D1826" s="4" t="n">
        <v>1820</v>
      </c>
      <c r="E1826" s="5" t="n">
        <f aca="false">$B$7+10*LOG10(D1826/1)</f>
        <v>132.600713879851</v>
      </c>
      <c r="G1826" s="4" t="n">
        <v>1820</v>
      </c>
      <c r="H1826" s="4" t="n">
        <f aca="false">$B$7+(10*LOG10($B$9/1))-20*LOG10(G1826/1)</f>
        <v>62.580084744135</v>
      </c>
    </row>
    <row r="1827" customFormat="false" ht="12.75" hidden="false" customHeight="false" outlineLevel="0" collapsed="false">
      <c r="D1827" s="4" t="n">
        <v>1821</v>
      </c>
      <c r="E1827" s="5" t="n">
        <f aca="false">$B$7+10*LOG10(D1827/1)</f>
        <v>132.603099457949</v>
      </c>
      <c r="G1827" s="4" t="n">
        <v>1821</v>
      </c>
      <c r="H1827" s="4" t="n">
        <f aca="false">$B$7+(10*LOG10($B$9/1))-20*LOG10(G1827/1)</f>
        <v>62.575313587938</v>
      </c>
    </row>
    <row r="1828" customFormat="false" ht="12.75" hidden="false" customHeight="false" outlineLevel="0" collapsed="false">
      <c r="D1828" s="4" t="n">
        <v>1822</v>
      </c>
      <c r="E1828" s="5" t="n">
        <f aca="false">$B$7+10*LOG10(D1828/1)</f>
        <v>132.60548372637</v>
      </c>
      <c r="G1828" s="4" t="n">
        <v>1822</v>
      </c>
      <c r="H1828" s="4" t="n">
        <f aca="false">$B$7+(10*LOG10($B$9/1))-20*LOG10(G1828/1)</f>
        <v>62.5705450510968</v>
      </c>
    </row>
    <row r="1829" customFormat="false" ht="12.75" hidden="false" customHeight="false" outlineLevel="0" collapsed="false">
      <c r="D1829" s="4" t="n">
        <v>1823</v>
      </c>
      <c r="E1829" s="5" t="n">
        <f aca="false">$B$7+10*LOG10(D1829/1)</f>
        <v>132.60786668655</v>
      </c>
      <c r="G1829" s="4" t="n">
        <v>1823</v>
      </c>
      <c r="H1829" s="4" t="n">
        <f aca="false">$B$7+(10*LOG10($B$9/1))-20*LOG10(G1829/1)</f>
        <v>62.5657791307369</v>
      </c>
    </row>
    <row r="1830" customFormat="false" ht="12.75" hidden="false" customHeight="false" outlineLevel="0" collapsed="false">
      <c r="D1830" s="4" t="n">
        <v>1824</v>
      </c>
      <c r="E1830" s="5" t="n">
        <f aca="false">$B$7+10*LOG10(D1830/1)</f>
        <v>132.610248339924</v>
      </c>
      <c r="G1830" s="4" t="n">
        <v>1824</v>
      </c>
      <c r="H1830" s="4" t="n">
        <f aca="false">$B$7+(10*LOG10($B$9/1))-20*LOG10(G1830/1)</f>
        <v>62.5610158239885</v>
      </c>
    </row>
    <row r="1831" customFormat="false" ht="12.75" hidden="false" customHeight="false" outlineLevel="0" collapsed="false">
      <c r="D1831" s="4" t="n">
        <v>1825</v>
      </c>
      <c r="E1831" s="5" t="n">
        <f aca="false">$B$7+10*LOG10(D1831/1)</f>
        <v>132.612628687925</v>
      </c>
      <c r="G1831" s="4" t="n">
        <v>1825</v>
      </c>
      <c r="H1831" s="4" t="n">
        <f aca="false">$B$7+(10*LOG10($B$9/1))-20*LOG10(G1831/1)</f>
        <v>62.5562551279866</v>
      </c>
    </row>
    <row r="1832" customFormat="false" ht="12.75" hidden="false" customHeight="false" outlineLevel="0" collapsed="false">
      <c r="D1832" s="4" t="n">
        <v>1826</v>
      </c>
      <c r="E1832" s="5" t="n">
        <f aca="false">$B$7+10*LOG10(D1832/1)</f>
        <v>132.615007731983</v>
      </c>
      <c r="G1832" s="4" t="n">
        <v>1826</v>
      </c>
      <c r="H1832" s="4" t="n">
        <f aca="false">$B$7+(10*LOG10($B$9/1))-20*LOG10(G1832/1)</f>
        <v>62.5514970398708</v>
      </c>
    </row>
    <row r="1833" customFormat="false" ht="12.75" hidden="false" customHeight="false" outlineLevel="0" collapsed="false">
      <c r="D1833" s="4" t="n">
        <v>1827</v>
      </c>
      <c r="E1833" s="5" t="n">
        <f aca="false">$B$7+10*LOG10(D1833/1)</f>
        <v>132.617385473525</v>
      </c>
      <c r="G1833" s="4" t="n">
        <v>1827</v>
      </c>
      <c r="H1833" s="4" t="n">
        <f aca="false">$B$7+(10*LOG10($B$9/1))-20*LOG10(G1833/1)</f>
        <v>62.5467415567857</v>
      </c>
    </row>
    <row r="1834" customFormat="false" ht="12.75" hidden="false" customHeight="false" outlineLevel="0" collapsed="false">
      <c r="D1834" s="4" t="n">
        <v>1828</v>
      </c>
      <c r="E1834" s="5" t="n">
        <f aca="false">$B$7+10*LOG10(D1834/1)</f>
        <v>132.619761913978</v>
      </c>
      <c r="G1834" s="4" t="n">
        <v>1828</v>
      </c>
      <c r="H1834" s="4" t="n">
        <f aca="false">$B$7+(10*LOG10($B$9/1))-20*LOG10(G1834/1)</f>
        <v>62.5419886758802</v>
      </c>
    </row>
    <row r="1835" customFormat="false" ht="12.75" hidden="false" customHeight="false" outlineLevel="0" collapsed="false">
      <c r="D1835" s="4" t="n">
        <v>1829</v>
      </c>
      <c r="E1835" s="5" t="n">
        <f aca="false">$B$7+10*LOG10(D1835/1)</f>
        <v>132.622137054764</v>
      </c>
      <c r="G1835" s="4" t="n">
        <v>1829</v>
      </c>
      <c r="H1835" s="4" t="n">
        <f aca="false">$B$7+(10*LOG10($B$9/1))-20*LOG10(G1835/1)</f>
        <v>62.5372383943081</v>
      </c>
    </row>
    <row r="1836" customFormat="false" ht="12.75" hidden="false" customHeight="false" outlineLevel="0" collapsed="false">
      <c r="D1836" s="4" t="n">
        <v>1830</v>
      </c>
      <c r="E1836" s="5" t="n">
        <f aca="false">$B$7+10*LOG10(D1836/1)</f>
        <v>132.624510897304</v>
      </c>
      <c r="G1836" s="4" t="n">
        <v>1830</v>
      </c>
      <c r="H1836" s="4" t="n">
        <f aca="false">$B$7+(10*LOG10($B$9/1))-20*LOG10(G1836/1)</f>
        <v>62.5324907092279</v>
      </c>
    </row>
    <row r="1837" customFormat="false" ht="12.75" hidden="false" customHeight="false" outlineLevel="0" collapsed="false">
      <c r="D1837" s="4" t="n">
        <v>1831</v>
      </c>
      <c r="E1837" s="5" t="n">
        <f aca="false">$B$7+10*LOG10(D1837/1)</f>
        <v>132.626883443017</v>
      </c>
      <c r="G1837" s="4" t="n">
        <v>1831</v>
      </c>
      <c r="H1837" s="4" t="n">
        <f aca="false">$B$7+(10*LOG10($B$9/1))-20*LOG10(G1837/1)</f>
        <v>62.5277456178025</v>
      </c>
    </row>
    <row r="1838" customFormat="false" ht="12.75" hidden="false" customHeight="false" outlineLevel="0" collapsed="false">
      <c r="D1838" s="4" t="n">
        <v>1832</v>
      </c>
      <c r="E1838" s="5" t="n">
        <f aca="false">$B$7+10*LOG10(D1838/1)</f>
        <v>132.629254693318</v>
      </c>
      <c r="G1838" s="4" t="n">
        <v>1832</v>
      </c>
      <c r="H1838" s="4" t="n">
        <f aca="false">$B$7+(10*LOG10($B$9/1))-20*LOG10(G1838/1)</f>
        <v>62.5230031171998</v>
      </c>
    </row>
    <row r="1839" customFormat="false" ht="12.75" hidden="false" customHeight="false" outlineLevel="0" collapsed="false">
      <c r="D1839" s="4" t="n">
        <v>1833</v>
      </c>
      <c r="E1839" s="5" t="n">
        <f aca="false">$B$7+10*LOG10(D1839/1)</f>
        <v>132.631624649622</v>
      </c>
      <c r="G1839" s="4" t="n">
        <v>1833</v>
      </c>
      <c r="H1839" s="4" t="n">
        <f aca="false">$B$7+(10*LOG10($B$9/1))-20*LOG10(G1839/1)</f>
        <v>62.5182632045921</v>
      </c>
    </row>
    <row r="1840" customFormat="false" ht="12.75" hidden="false" customHeight="false" outlineLevel="0" collapsed="false">
      <c r="D1840" s="4" t="n">
        <v>1834</v>
      </c>
      <c r="E1840" s="5" t="n">
        <f aca="false">$B$7+10*LOG10(D1840/1)</f>
        <v>132.63399331334</v>
      </c>
      <c r="G1840" s="4" t="n">
        <v>1834</v>
      </c>
      <c r="H1840" s="4" t="n">
        <f aca="false">$B$7+(10*LOG10($B$9/1))-20*LOG10(G1840/1)</f>
        <v>62.5135258771564</v>
      </c>
    </row>
    <row r="1841" customFormat="false" ht="12.75" hidden="false" customHeight="false" outlineLevel="0" collapsed="false">
      <c r="D1841" s="4" t="n">
        <v>1835</v>
      </c>
      <c r="E1841" s="5" t="n">
        <f aca="false">$B$7+10*LOG10(D1841/1)</f>
        <v>132.636360685881</v>
      </c>
      <c r="G1841" s="4" t="n">
        <v>1835</v>
      </c>
      <c r="H1841" s="4" t="n">
        <f aca="false">$B$7+(10*LOG10($B$9/1))-20*LOG10(G1841/1)</f>
        <v>62.5087911320743</v>
      </c>
    </row>
    <row r="1842" customFormat="false" ht="12.75" hidden="false" customHeight="false" outlineLevel="0" collapsed="false">
      <c r="D1842" s="4" t="n">
        <v>1836</v>
      </c>
      <c r="E1842" s="5" t="n">
        <f aca="false">$B$7+10*LOG10(D1842/1)</f>
        <v>132.638726768652</v>
      </c>
      <c r="G1842" s="4" t="n">
        <v>1836</v>
      </c>
      <c r="H1842" s="4" t="n">
        <f aca="false">$B$7+(10*LOG10($B$9/1))-20*LOG10(G1842/1)</f>
        <v>62.504058966532</v>
      </c>
    </row>
    <row r="1843" customFormat="false" ht="12.75" hidden="false" customHeight="false" outlineLevel="0" collapsed="false">
      <c r="D1843" s="4" t="n">
        <v>1837</v>
      </c>
      <c r="E1843" s="5" t="n">
        <f aca="false">$B$7+10*LOG10(D1843/1)</f>
        <v>132.641091563058</v>
      </c>
      <c r="G1843" s="4" t="n">
        <v>1837</v>
      </c>
      <c r="H1843" s="4" t="n">
        <f aca="false">$B$7+(10*LOG10($B$9/1))-20*LOG10(G1843/1)</f>
        <v>62.4993293777203</v>
      </c>
    </row>
    <row r="1844" customFormat="false" ht="12.75" hidden="false" customHeight="false" outlineLevel="0" collapsed="false">
      <c r="D1844" s="4" t="n">
        <v>1838</v>
      </c>
      <c r="E1844" s="5" t="n">
        <f aca="false">$B$7+10*LOG10(D1844/1)</f>
        <v>132.643455070501</v>
      </c>
      <c r="G1844" s="4" t="n">
        <v>1838</v>
      </c>
      <c r="H1844" s="4" t="n">
        <f aca="false">$B$7+(10*LOG10($B$9/1))-20*LOG10(G1844/1)</f>
        <v>62.4946023628346</v>
      </c>
    </row>
    <row r="1845" customFormat="false" ht="12.75" hidden="false" customHeight="false" outlineLevel="0" collapsed="false">
      <c r="D1845" s="4" t="n">
        <v>1839</v>
      </c>
      <c r="E1845" s="5" t="n">
        <f aca="false">$B$7+10*LOG10(D1845/1)</f>
        <v>132.645817292381</v>
      </c>
      <c r="G1845" s="4" t="n">
        <v>1839</v>
      </c>
      <c r="H1845" s="4" t="n">
        <f aca="false">$B$7+(10*LOG10($B$9/1))-20*LOG10(G1845/1)</f>
        <v>62.4898779190749</v>
      </c>
    </row>
    <row r="1846" customFormat="false" ht="12.75" hidden="false" customHeight="false" outlineLevel="0" collapsed="false">
      <c r="D1846" s="4" t="n">
        <v>1840</v>
      </c>
      <c r="E1846" s="5" t="n">
        <f aca="false">$B$7+10*LOG10(D1846/1)</f>
        <v>132.648178230095</v>
      </c>
      <c r="G1846" s="4" t="n">
        <v>1840</v>
      </c>
      <c r="H1846" s="4" t="n">
        <f aca="false">$B$7+(10*LOG10($B$9/1))-20*LOG10(G1846/1)</f>
        <v>62.4851560436457</v>
      </c>
    </row>
    <row r="1847" customFormat="false" ht="12.75" hidden="false" customHeight="false" outlineLevel="0" collapsed="false">
      <c r="D1847" s="4" t="n">
        <v>1841</v>
      </c>
      <c r="E1847" s="5" t="n">
        <f aca="false">$B$7+10*LOG10(D1847/1)</f>
        <v>132.65053788504</v>
      </c>
      <c r="G1847" s="4" t="n">
        <v>1841</v>
      </c>
      <c r="H1847" s="4" t="n">
        <f aca="false">$B$7+(10*LOG10($B$9/1))-20*LOG10(G1847/1)</f>
        <v>62.4804367337562</v>
      </c>
    </row>
    <row r="1848" customFormat="false" ht="12.75" hidden="false" customHeight="false" outlineLevel="0" collapsed="false">
      <c r="D1848" s="4" t="n">
        <v>1842</v>
      </c>
      <c r="E1848" s="5" t="n">
        <f aca="false">$B$7+10*LOG10(D1848/1)</f>
        <v>132.652896258608</v>
      </c>
      <c r="G1848" s="4" t="n">
        <v>1842</v>
      </c>
      <c r="H1848" s="4" t="n">
        <f aca="false">$B$7+(10*LOG10($B$9/1))-20*LOG10(G1848/1)</f>
        <v>62.4757199866198</v>
      </c>
    </row>
    <row r="1849" customFormat="false" ht="12.75" hidden="false" customHeight="false" outlineLevel="0" collapsed="false">
      <c r="D1849" s="4" t="n">
        <v>1843</v>
      </c>
      <c r="E1849" s="5" t="n">
        <f aca="false">$B$7+10*LOG10(D1849/1)</f>
        <v>132.655253352191</v>
      </c>
      <c r="G1849" s="4" t="n">
        <v>1843</v>
      </c>
      <c r="H1849" s="4" t="n">
        <f aca="false">$B$7+(10*LOG10($B$9/1))-20*LOG10(G1849/1)</f>
        <v>62.471005799455</v>
      </c>
    </row>
    <row r="1850" customFormat="false" ht="12.75" hidden="false" customHeight="false" outlineLevel="0" collapsed="false">
      <c r="D1850" s="4" t="n">
        <v>1844</v>
      </c>
      <c r="E1850" s="5" t="n">
        <f aca="false">$B$7+10*LOG10(D1850/1)</f>
        <v>132.657609167176</v>
      </c>
      <c r="G1850" s="4" t="n">
        <v>1844</v>
      </c>
      <c r="H1850" s="4" t="n">
        <f aca="false">$B$7+(10*LOG10($B$9/1))-20*LOG10(G1850/1)</f>
        <v>62.4662941694842</v>
      </c>
    </row>
    <row r="1851" customFormat="false" ht="12.75" hidden="false" customHeight="false" outlineLevel="0" collapsed="false">
      <c r="D1851" s="4" t="n">
        <v>1845</v>
      </c>
      <c r="E1851" s="5" t="n">
        <f aca="false">$B$7+10*LOG10(D1851/1)</f>
        <v>132.659963704951</v>
      </c>
      <c r="G1851" s="4" t="n">
        <v>1845</v>
      </c>
      <c r="H1851" s="4" t="n">
        <f aca="false">$B$7+(10*LOG10($B$9/1))-20*LOG10(G1851/1)</f>
        <v>62.4615850939349</v>
      </c>
    </row>
    <row r="1852" customFormat="false" ht="12.75" hidden="false" customHeight="false" outlineLevel="0" collapsed="false">
      <c r="D1852" s="4" t="n">
        <v>1846</v>
      </c>
      <c r="E1852" s="5" t="n">
        <f aca="false">$B$7+10*LOG10(D1852/1)</f>
        <v>132.662316966899</v>
      </c>
      <c r="G1852" s="4" t="n">
        <v>1846</v>
      </c>
      <c r="H1852" s="4" t="n">
        <f aca="false">$B$7+(10*LOG10($B$9/1))-20*LOG10(G1852/1)</f>
        <v>62.4568785700386</v>
      </c>
    </row>
    <row r="1853" customFormat="false" ht="12.75" hidden="false" customHeight="false" outlineLevel="0" collapsed="false">
      <c r="D1853" s="4" t="n">
        <v>1847</v>
      </c>
      <c r="E1853" s="5" t="n">
        <f aca="false">$B$7+10*LOG10(D1853/1)</f>
        <v>132.664668954402</v>
      </c>
      <c r="G1853" s="4" t="n">
        <v>1847</v>
      </c>
      <c r="H1853" s="4" t="n">
        <f aca="false">$B$7+(10*LOG10($B$9/1))-20*LOG10(G1853/1)</f>
        <v>62.4521745950316</v>
      </c>
    </row>
    <row r="1854" customFormat="false" ht="12.75" hidden="false" customHeight="false" outlineLevel="0" collapsed="false">
      <c r="D1854" s="4" t="n">
        <v>1848</v>
      </c>
      <c r="E1854" s="5" t="n">
        <f aca="false">$B$7+10*LOG10(D1854/1)</f>
        <v>132.667019668841</v>
      </c>
      <c r="G1854" s="4" t="n">
        <v>1848</v>
      </c>
      <c r="H1854" s="4" t="n">
        <f aca="false">$B$7+(10*LOG10($B$9/1))-20*LOG10(G1854/1)</f>
        <v>62.4474731661547</v>
      </c>
    </row>
    <row r="1855" customFormat="false" ht="12.75" hidden="false" customHeight="false" outlineLevel="0" collapsed="false">
      <c r="D1855" s="4" t="n">
        <v>1849</v>
      </c>
      <c r="E1855" s="5" t="n">
        <f aca="false">$B$7+10*LOG10(D1855/1)</f>
        <v>132.669369111592</v>
      </c>
      <c r="G1855" s="4" t="n">
        <v>1849</v>
      </c>
      <c r="H1855" s="4" t="n">
        <f aca="false">$B$7+(10*LOG10($B$9/1))-20*LOG10(G1855/1)</f>
        <v>62.442774280653</v>
      </c>
    </row>
    <row r="1856" customFormat="false" ht="12.75" hidden="false" customHeight="false" outlineLevel="0" collapsed="false">
      <c r="D1856" s="4" t="n">
        <v>1850</v>
      </c>
      <c r="E1856" s="5" t="n">
        <f aca="false">$B$7+10*LOG10(D1856/1)</f>
        <v>132.67171728403</v>
      </c>
      <c r="G1856" s="4" t="n">
        <v>1850</v>
      </c>
      <c r="H1856" s="4" t="n">
        <f aca="false">$B$7+(10*LOG10($B$9/1))-20*LOG10(G1856/1)</f>
        <v>62.4380779357762</v>
      </c>
    </row>
    <row r="1857" customFormat="false" ht="12.75" hidden="false" customHeight="false" outlineLevel="0" collapsed="false">
      <c r="D1857" s="4" t="n">
        <v>1851</v>
      </c>
      <c r="E1857" s="5" t="n">
        <f aca="false">$B$7+10*LOG10(D1857/1)</f>
        <v>132.674064187529</v>
      </c>
      <c r="G1857" s="4" t="n">
        <v>1851</v>
      </c>
      <c r="H1857" s="4" t="n">
        <f aca="false">$B$7+(10*LOG10($B$9/1))-20*LOG10(G1857/1)</f>
        <v>62.4333841287784</v>
      </c>
    </row>
    <row r="1858" customFormat="false" ht="12.75" hidden="false" customHeight="false" outlineLevel="0" collapsed="false">
      <c r="D1858" s="4" t="n">
        <v>1852</v>
      </c>
      <c r="E1858" s="5" t="n">
        <f aca="false">$B$7+10*LOG10(D1858/1)</f>
        <v>132.676409823459</v>
      </c>
      <c r="G1858" s="4" t="n">
        <v>1852</v>
      </c>
      <c r="H1858" s="4" t="n">
        <f aca="false">$B$7+(10*LOG10($B$9/1))-20*LOG10(G1858/1)</f>
        <v>62.4286928569181</v>
      </c>
    </row>
    <row r="1859" customFormat="false" ht="12.75" hidden="false" customHeight="false" outlineLevel="0" collapsed="false">
      <c r="D1859" s="4" t="n">
        <v>1853</v>
      </c>
      <c r="E1859" s="5" t="n">
        <f aca="false">$B$7+10*LOG10(D1859/1)</f>
        <v>132.678754193189</v>
      </c>
      <c r="G1859" s="4" t="n">
        <v>1853</v>
      </c>
      <c r="H1859" s="4" t="n">
        <f aca="false">$B$7+(10*LOG10($B$9/1))-20*LOG10(G1859/1)</f>
        <v>62.4240041174585</v>
      </c>
    </row>
    <row r="1860" customFormat="false" ht="12.75" hidden="false" customHeight="false" outlineLevel="0" collapsed="false">
      <c r="D1860" s="4" t="n">
        <v>1854</v>
      </c>
      <c r="E1860" s="5" t="n">
        <f aca="false">$B$7+10*LOG10(D1860/1)</f>
        <v>132.681097298085</v>
      </c>
      <c r="G1860" s="4" t="n">
        <v>1854</v>
      </c>
      <c r="H1860" s="4" t="n">
        <f aca="false">$B$7+(10*LOG10($B$9/1))-20*LOG10(G1860/1)</f>
        <v>62.4193179076669</v>
      </c>
    </row>
    <row r="1861" customFormat="false" ht="12.75" hidden="false" customHeight="false" outlineLevel="0" collapsed="false">
      <c r="D1861" s="4" t="n">
        <v>1855</v>
      </c>
      <c r="E1861" s="5" t="n">
        <f aca="false">$B$7+10*LOG10(D1861/1)</f>
        <v>132.683439139511</v>
      </c>
      <c r="G1861" s="4" t="n">
        <v>1855</v>
      </c>
      <c r="H1861" s="4" t="n">
        <f aca="false">$B$7+(10*LOG10($B$9/1))-20*LOG10(G1861/1)</f>
        <v>62.4146342248151</v>
      </c>
    </row>
    <row r="1862" customFormat="false" ht="12.75" hidden="false" customHeight="false" outlineLevel="0" collapsed="false">
      <c r="D1862" s="4" t="n">
        <v>1856</v>
      </c>
      <c r="E1862" s="5" t="n">
        <f aca="false">$B$7+10*LOG10(D1862/1)</f>
        <v>132.685779718828</v>
      </c>
      <c r="G1862" s="4" t="n">
        <v>1856</v>
      </c>
      <c r="H1862" s="4" t="n">
        <f aca="false">$B$7+(10*LOG10($B$9/1))-20*LOG10(G1862/1)</f>
        <v>62.4099530661796</v>
      </c>
    </row>
    <row r="1863" customFormat="false" ht="12.75" hidden="false" customHeight="false" outlineLevel="0" collapsed="false">
      <c r="D1863" s="4" t="n">
        <v>1857</v>
      </c>
      <c r="E1863" s="5" t="n">
        <f aca="false">$B$7+10*LOG10(D1863/1)</f>
        <v>132.688119037398</v>
      </c>
      <c r="G1863" s="4" t="n">
        <v>1857</v>
      </c>
      <c r="H1863" s="4" t="n">
        <f aca="false">$B$7+(10*LOG10($B$9/1))-20*LOG10(G1863/1)</f>
        <v>62.4052744290408</v>
      </c>
    </row>
    <row r="1864" customFormat="false" ht="12.75" hidden="false" customHeight="false" outlineLevel="0" collapsed="false">
      <c r="D1864" s="4" t="n">
        <v>1858</v>
      </c>
      <c r="E1864" s="5" t="n">
        <f aca="false">$B$7+10*LOG10(D1864/1)</f>
        <v>132.690457096576</v>
      </c>
      <c r="G1864" s="4" t="n">
        <v>1858</v>
      </c>
      <c r="H1864" s="4" t="n">
        <f aca="false">$B$7+(10*LOG10($B$9/1))-20*LOG10(G1864/1)</f>
        <v>62.400598310684</v>
      </c>
    </row>
    <row r="1865" customFormat="false" ht="12.75" hidden="false" customHeight="false" outlineLevel="0" collapsed="false">
      <c r="D1865" s="4" t="n">
        <v>1859</v>
      </c>
      <c r="E1865" s="5" t="n">
        <f aca="false">$B$7+10*LOG10(D1865/1)</f>
        <v>132.692793897719</v>
      </c>
      <c r="G1865" s="4" t="n">
        <v>1859</v>
      </c>
      <c r="H1865" s="4" t="n">
        <f aca="false">$B$7+(10*LOG10($B$9/1))-20*LOG10(G1865/1)</f>
        <v>62.3959247083985</v>
      </c>
    </row>
    <row r="1866" customFormat="false" ht="12.75" hidden="false" customHeight="false" outlineLevel="0" collapsed="false">
      <c r="D1866" s="4" t="n">
        <v>1860</v>
      </c>
      <c r="E1866" s="5" t="n">
        <f aca="false">$B$7+10*LOG10(D1866/1)</f>
        <v>132.695129442179</v>
      </c>
      <c r="G1866" s="4" t="n">
        <v>1860</v>
      </c>
      <c r="H1866" s="4" t="n">
        <f aca="false">$B$7+(10*LOG10($B$9/1))-20*LOG10(G1866/1)</f>
        <v>62.3912536194781</v>
      </c>
    </row>
    <row r="1867" customFormat="false" ht="12.75" hidden="false" customHeight="false" outlineLevel="0" collapsed="false">
      <c r="D1867" s="4" t="n">
        <v>1861</v>
      </c>
      <c r="E1867" s="5" t="n">
        <f aca="false">$B$7+10*LOG10(D1867/1)</f>
        <v>132.697463731308</v>
      </c>
      <c r="G1867" s="4" t="n">
        <v>1861</v>
      </c>
      <c r="H1867" s="4" t="n">
        <f aca="false">$B$7+(10*LOG10($B$9/1))-20*LOG10(G1867/1)</f>
        <v>62.3865850412211</v>
      </c>
    </row>
    <row r="1868" customFormat="false" ht="12.75" hidden="false" customHeight="false" outlineLevel="0" collapsed="false">
      <c r="D1868" s="4" t="n">
        <v>1862</v>
      </c>
      <c r="E1868" s="5" t="n">
        <f aca="false">$B$7+10*LOG10(D1868/1)</f>
        <v>132.699796766453</v>
      </c>
      <c r="G1868" s="4" t="n">
        <v>1862</v>
      </c>
      <c r="H1868" s="4" t="n">
        <f aca="false">$B$7+(10*LOG10($B$9/1))-20*LOG10(G1868/1)</f>
        <v>62.38191897093</v>
      </c>
    </row>
    <row r="1869" customFormat="false" ht="12.75" hidden="false" customHeight="false" outlineLevel="0" collapsed="false">
      <c r="D1869" s="4" t="n">
        <v>1863</v>
      </c>
      <c r="E1869" s="5" t="n">
        <f aca="false">$B$7+10*LOG10(D1869/1)</f>
        <v>132.702128548962</v>
      </c>
      <c r="G1869" s="4" t="n">
        <v>1863</v>
      </c>
      <c r="H1869" s="4" t="n">
        <f aca="false">$B$7+(10*LOG10($B$9/1))-20*LOG10(G1869/1)</f>
        <v>62.3772554059116</v>
      </c>
    </row>
    <row r="1870" customFormat="false" ht="12.75" hidden="false" customHeight="false" outlineLevel="0" collapsed="false">
      <c r="D1870" s="4" t="n">
        <v>1864</v>
      </c>
      <c r="E1870" s="5" t="n">
        <f aca="false">$B$7+10*LOG10(D1870/1)</f>
        <v>132.70445908018</v>
      </c>
      <c r="G1870" s="4" t="n">
        <v>1864</v>
      </c>
      <c r="H1870" s="4" t="n">
        <f aca="false">$B$7+(10*LOG10($B$9/1))-20*LOG10(G1870/1)</f>
        <v>62.3725943434772</v>
      </c>
    </row>
    <row r="1871" customFormat="false" ht="12.75" hidden="false" customHeight="false" outlineLevel="0" collapsed="false">
      <c r="D1871" s="4" t="n">
        <v>1865</v>
      </c>
      <c r="E1871" s="5" t="n">
        <f aca="false">$B$7+10*LOG10(D1871/1)</f>
        <v>132.706788361447</v>
      </c>
      <c r="G1871" s="4" t="n">
        <v>1865</v>
      </c>
      <c r="H1871" s="4" t="n">
        <f aca="false">$B$7+(10*LOG10($B$9/1))-20*LOG10(G1871/1)</f>
        <v>62.3679357809423</v>
      </c>
    </row>
    <row r="1872" customFormat="false" ht="12.75" hidden="false" customHeight="false" outlineLevel="0" collapsed="false">
      <c r="D1872" s="4" t="n">
        <v>1866</v>
      </c>
      <c r="E1872" s="5" t="n">
        <f aca="false">$B$7+10*LOG10(D1872/1)</f>
        <v>132.709116394105</v>
      </c>
      <c r="G1872" s="4" t="n">
        <v>1866</v>
      </c>
      <c r="H1872" s="4" t="n">
        <f aca="false">$B$7+(10*LOG10($B$9/1))-20*LOG10(G1872/1)</f>
        <v>62.3632797156268</v>
      </c>
    </row>
    <row r="1873" customFormat="false" ht="12.75" hidden="false" customHeight="false" outlineLevel="0" collapsed="false">
      <c r="D1873" s="4" t="n">
        <v>1867</v>
      </c>
      <c r="E1873" s="5" t="n">
        <f aca="false">$B$7+10*LOG10(D1873/1)</f>
        <v>132.711443179491</v>
      </c>
      <c r="G1873" s="4" t="n">
        <v>1867</v>
      </c>
      <c r="H1873" s="4" t="n">
        <f aca="false">$B$7+(10*LOG10($B$9/1))-20*LOG10(G1873/1)</f>
        <v>62.3586261448549</v>
      </c>
    </row>
    <row r="1874" customFormat="false" ht="12.75" hidden="false" customHeight="false" outlineLevel="0" collapsed="false">
      <c r="D1874" s="4" t="n">
        <v>1868</v>
      </c>
      <c r="E1874" s="5" t="n">
        <f aca="false">$B$7+10*LOG10(D1874/1)</f>
        <v>132.713768718941</v>
      </c>
      <c r="G1874" s="4" t="n">
        <v>1868</v>
      </c>
      <c r="H1874" s="4" t="n">
        <f aca="false">$B$7+(10*LOG10($B$9/1))-20*LOG10(G1874/1)</f>
        <v>62.353975065955</v>
      </c>
    </row>
    <row r="1875" customFormat="false" ht="12.75" hidden="false" customHeight="false" outlineLevel="0" collapsed="false">
      <c r="D1875" s="4" t="n">
        <v>1869</v>
      </c>
      <c r="E1875" s="5" t="n">
        <f aca="false">$B$7+10*LOG10(D1875/1)</f>
        <v>132.716093013788</v>
      </c>
      <c r="G1875" s="4" t="n">
        <v>1869</v>
      </c>
      <c r="H1875" s="4" t="n">
        <f aca="false">$B$7+(10*LOG10($B$9/1))-20*LOG10(G1875/1)</f>
        <v>62.3493264762598</v>
      </c>
    </row>
    <row r="1876" customFormat="false" ht="12.75" hidden="false" customHeight="false" outlineLevel="0" collapsed="false">
      <c r="D1876" s="4" t="n">
        <v>1870</v>
      </c>
      <c r="E1876" s="5" t="n">
        <f aca="false">$B$7+10*LOG10(D1876/1)</f>
        <v>132.718416065365</v>
      </c>
      <c r="G1876" s="4" t="n">
        <v>1870</v>
      </c>
      <c r="H1876" s="4" t="n">
        <f aca="false">$B$7+(10*LOG10($B$9/1))-20*LOG10(G1876/1)</f>
        <v>62.3446803731065</v>
      </c>
    </row>
    <row r="1877" customFormat="false" ht="12.75" hidden="false" customHeight="false" outlineLevel="0" collapsed="false">
      <c r="D1877" s="4" t="n">
        <v>1871</v>
      </c>
      <c r="E1877" s="5" t="n">
        <f aca="false">$B$7+10*LOG10(D1877/1)</f>
        <v>132.720737875</v>
      </c>
      <c r="G1877" s="4" t="n">
        <v>1871</v>
      </c>
      <c r="H1877" s="4" t="n">
        <f aca="false">$B$7+(10*LOG10($B$9/1))-20*LOG10(G1877/1)</f>
        <v>62.3400367538362</v>
      </c>
    </row>
    <row r="1878" customFormat="false" ht="12.75" hidden="false" customHeight="false" outlineLevel="0" collapsed="false">
      <c r="D1878" s="4" t="n">
        <v>1872</v>
      </c>
      <c r="E1878" s="5" t="n">
        <f aca="false">$B$7+10*LOG10(D1878/1)</f>
        <v>132.723058444021</v>
      </c>
      <c r="G1878" s="4" t="n">
        <v>1872</v>
      </c>
      <c r="H1878" s="4" t="n">
        <f aca="false">$B$7+(10*LOG10($B$9/1))-20*LOG10(G1878/1)</f>
        <v>62.3353956157947</v>
      </c>
    </row>
    <row r="1879" customFormat="false" ht="12.75" hidden="false" customHeight="false" outlineLevel="0" collapsed="false">
      <c r="D1879" s="4" t="n">
        <v>1873</v>
      </c>
      <c r="E1879" s="5" t="n">
        <f aca="false">$B$7+10*LOG10(D1879/1)</f>
        <v>132.725377773752</v>
      </c>
      <c r="G1879" s="4" t="n">
        <v>1873</v>
      </c>
      <c r="H1879" s="4" t="n">
        <f aca="false">$B$7+(10*LOG10($B$9/1))-20*LOG10(G1879/1)</f>
        <v>62.3307569563317</v>
      </c>
    </row>
    <row r="1880" customFormat="false" ht="12.75" hidden="false" customHeight="false" outlineLevel="0" collapsed="false">
      <c r="D1880" s="4" t="n">
        <v>1874</v>
      </c>
      <c r="E1880" s="5" t="n">
        <f aca="false">$B$7+10*LOG10(D1880/1)</f>
        <v>132.727695865518</v>
      </c>
      <c r="G1880" s="4" t="n">
        <v>1874</v>
      </c>
      <c r="H1880" s="4" t="n">
        <f aca="false">$B$7+(10*LOG10($B$9/1))-20*LOG10(G1880/1)</f>
        <v>62.3261207728013</v>
      </c>
    </row>
    <row r="1881" customFormat="false" ht="12.75" hidden="false" customHeight="false" outlineLevel="0" collapsed="false">
      <c r="D1881" s="4" t="n">
        <v>1875</v>
      </c>
      <c r="E1881" s="5" t="n">
        <f aca="false">$B$7+10*LOG10(D1881/1)</f>
        <v>132.730012720637</v>
      </c>
      <c r="G1881" s="4" t="n">
        <v>1875</v>
      </c>
      <c r="H1881" s="4" t="n">
        <f aca="false">$B$7+(10*LOG10($B$9/1))-20*LOG10(G1881/1)</f>
        <v>62.3214870625617</v>
      </c>
    </row>
    <row r="1882" customFormat="false" ht="12.75" hidden="false" customHeight="false" outlineLevel="0" collapsed="false">
      <c r="D1882" s="4" t="n">
        <v>1876</v>
      </c>
      <c r="E1882" s="5" t="n">
        <f aca="false">$B$7+10*LOG10(D1882/1)</f>
        <v>132.73232834043</v>
      </c>
      <c r="G1882" s="4" t="n">
        <v>1876</v>
      </c>
      <c r="H1882" s="4" t="n">
        <f aca="false">$B$7+(10*LOG10($B$9/1))-20*LOG10(G1882/1)</f>
        <v>62.3168558229755</v>
      </c>
    </row>
    <row r="1883" customFormat="false" ht="12.75" hidden="false" customHeight="false" outlineLevel="0" collapsed="false">
      <c r="D1883" s="4" t="n">
        <v>1877</v>
      </c>
      <c r="E1883" s="5" t="n">
        <f aca="false">$B$7+10*LOG10(D1883/1)</f>
        <v>132.734642726213</v>
      </c>
      <c r="G1883" s="4" t="n">
        <v>1877</v>
      </c>
      <c r="H1883" s="4" t="n">
        <f aca="false">$B$7+(10*LOG10($B$9/1))-20*LOG10(G1883/1)</f>
        <v>62.3122270514095</v>
      </c>
    </row>
    <row r="1884" customFormat="false" ht="12.75" hidden="false" customHeight="false" outlineLevel="0" collapsed="false">
      <c r="D1884" s="4" t="n">
        <v>1878</v>
      </c>
      <c r="E1884" s="5" t="n">
        <f aca="false">$B$7+10*LOG10(D1884/1)</f>
        <v>132.736955879301</v>
      </c>
      <c r="G1884" s="4" t="n">
        <v>1878</v>
      </c>
      <c r="H1884" s="4" t="n">
        <f aca="false">$B$7+(10*LOG10($B$9/1))-20*LOG10(G1884/1)</f>
        <v>62.3076007452346</v>
      </c>
    </row>
    <row r="1885" customFormat="false" ht="12.75" hidden="false" customHeight="false" outlineLevel="0" collapsed="false">
      <c r="D1885" s="4" t="n">
        <v>1879</v>
      </c>
      <c r="E1885" s="5" t="n">
        <f aca="false">$B$7+10*LOG10(D1885/1)</f>
        <v>132.739267801005</v>
      </c>
      <c r="G1885" s="4" t="n">
        <v>1879</v>
      </c>
      <c r="H1885" s="4" t="n">
        <f aca="false">$B$7+(10*LOG10($B$9/1))-20*LOG10(G1885/1)</f>
        <v>62.3029769018259</v>
      </c>
    </row>
    <row r="1886" customFormat="false" ht="12.75" hidden="false" customHeight="false" outlineLevel="0" collapsed="false">
      <c r="D1886" s="4" t="n">
        <v>1880</v>
      </c>
      <c r="E1886" s="5" t="n">
        <f aca="false">$B$7+10*LOG10(D1886/1)</f>
        <v>132.741578492637</v>
      </c>
      <c r="G1886" s="4" t="n">
        <v>1880</v>
      </c>
      <c r="H1886" s="4" t="n">
        <f aca="false">$B$7+(10*LOG10($B$9/1))-20*LOG10(G1886/1)</f>
        <v>62.2983555185628</v>
      </c>
    </row>
    <row r="1887" customFormat="false" ht="12.75" hidden="false" customHeight="false" outlineLevel="0" collapsed="false">
      <c r="D1887" s="4" t="n">
        <v>1881</v>
      </c>
      <c r="E1887" s="5" t="n">
        <f aca="false">$B$7+10*LOG10(D1887/1)</f>
        <v>132.743887955504</v>
      </c>
      <c r="G1887" s="4" t="n">
        <v>1881</v>
      </c>
      <c r="H1887" s="4" t="n">
        <f aca="false">$B$7+(10*LOG10($B$9/1))-20*LOG10(G1887/1)</f>
        <v>62.2937365928289</v>
      </c>
    </row>
    <row r="1888" customFormat="false" ht="12.75" hidden="false" customHeight="false" outlineLevel="0" collapsed="false">
      <c r="D1888" s="4" t="n">
        <v>1882</v>
      </c>
      <c r="E1888" s="5" t="n">
        <f aca="false">$B$7+10*LOG10(D1888/1)</f>
        <v>132.746196190912</v>
      </c>
      <c r="G1888" s="4" t="n">
        <v>1882</v>
      </c>
      <c r="H1888" s="4" t="n">
        <f aca="false">$B$7+(10*LOG10($B$9/1))-20*LOG10(G1888/1)</f>
        <v>62.2891201220117</v>
      </c>
    </row>
    <row r="1889" customFormat="false" ht="12.75" hidden="false" customHeight="false" outlineLevel="0" collapsed="false">
      <c r="D1889" s="4" t="n">
        <v>1883</v>
      </c>
      <c r="E1889" s="5" t="n">
        <f aca="false">$B$7+10*LOG10(D1889/1)</f>
        <v>132.748503200167</v>
      </c>
      <c r="G1889" s="4" t="n">
        <v>1883</v>
      </c>
      <c r="H1889" s="4" t="n">
        <f aca="false">$B$7+(10*LOG10($B$9/1))-20*LOG10(G1889/1)</f>
        <v>62.2845061035032</v>
      </c>
    </row>
    <row r="1890" customFormat="false" ht="12.75" hidden="false" customHeight="false" outlineLevel="0" collapsed="false">
      <c r="D1890" s="4" t="n">
        <v>1884</v>
      </c>
      <c r="E1890" s="5" t="n">
        <f aca="false">$B$7+10*LOG10(D1890/1)</f>
        <v>132.750808984569</v>
      </c>
      <c r="G1890" s="4" t="n">
        <v>1884</v>
      </c>
      <c r="H1890" s="4" t="n">
        <f aca="false">$B$7+(10*LOG10($B$9/1))-20*LOG10(G1890/1)</f>
        <v>62.2798945346993</v>
      </c>
    </row>
    <row r="1891" customFormat="false" ht="12.75" hidden="false" customHeight="false" outlineLevel="0" collapsed="false">
      <c r="D1891" s="4" t="n">
        <v>1885</v>
      </c>
      <c r="E1891" s="5" t="n">
        <f aca="false">$B$7+10*LOG10(D1891/1)</f>
        <v>132.753113545418</v>
      </c>
      <c r="G1891" s="4" t="n">
        <v>1885</v>
      </c>
      <c r="H1891" s="4" t="n">
        <f aca="false">$B$7+(10*LOG10($B$9/1))-20*LOG10(G1891/1)</f>
        <v>62.2752854130002</v>
      </c>
    </row>
    <row r="1892" customFormat="false" ht="12.75" hidden="false" customHeight="false" outlineLevel="0" collapsed="false">
      <c r="D1892" s="4" t="n">
        <v>1886</v>
      </c>
      <c r="E1892" s="5" t="n">
        <f aca="false">$B$7+10*LOG10(D1892/1)</f>
        <v>132.755416884013</v>
      </c>
      <c r="G1892" s="4" t="n">
        <v>1886</v>
      </c>
      <c r="H1892" s="4" t="n">
        <f aca="false">$B$7+(10*LOG10($B$9/1))-20*LOG10(G1892/1)</f>
        <v>62.2706787358102</v>
      </c>
    </row>
    <row r="1893" customFormat="false" ht="12.75" hidden="false" customHeight="false" outlineLevel="0" collapsed="false">
      <c r="D1893" s="4" t="n">
        <v>1887</v>
      </c>
      <c r="E1893" s="5" t="n">
        <f aca="false">$B$7+10*LOG10(D1893/1)</f>
        <v>132.757719001649</v>
      </c>
      <c r="G1893" s="4" t="n">
        <v>1887</v>
      </c>
      <c r="H1893" s="4" t="n">
        <f aca="false">$B$7+(10*LOG10($B$9/1))-20*LOG10(G1893/1)</f>
        <v>62.2660745005378</v>
      </c>
    </row>
    <row r="1894" customFormat="false" ht="12.75" hidden="false" customHeight="false" outlineLevel="0" collapsed="false">
      <c r="D1894" s="4" t="n">
        <v>1888</v>
      </c>
      <c r="E1894" s="5" t="n">
        <f aca="false">$B$7+10*LOG10(D1894/1)</f>
        <v>132.760019899621</v>
      </c>
      <c r="G1894" s="4" t="n">
        <v>1888</v>
      </c>
      <c r="H1894" s="4" t="n">
        <f aca="false">$B$7+(10*LOG10($B$9/1))-20*LOG10(G1894/1)</f>
        <v>62.2614727045954</v>
      </c>
    </row>
    <row r="1895" customFormat="false" ht="12.75" hidden="false" customHeight="false" outlineLevel="0" collapsed="false">
      <c r="D1895" s="4" t="n">
        <v>1889</v>
      </c>
      <c r="E1895" s="5" t="n">
        <f aca="false">$B$7+10*LOG10(D1895/1)</f>
        <v>132.762319579218</v>
      </c>
      <c r="G1895" s="4" t="n">
        <v>1889</v>
      </c>
      <c r="H1895" s="4" t="n">
        <f aca="false">$B$7+(10*LOG10($B$9/1))-20*LOG10(G1895/1)</f>
        <v>62.2568733453998</v>
      </c>
    </row>
    <row r="1896" customFormat="false" ht="12.75" hidden="false" customHeight="false" outlineLevel="0" collapsed="false">
      <c r="D1896" s="4" t="n">
        <v>1890</v>
      </c>
      <c r="E1896" s="5" t="n">
        <f aca="false">$B$7+10*LOG10(D1896/1)</f>
        <v>132.764618041732</v>
      </c>
      <c r="G1896" s="4" t="n">
        <v>1890</v>
      </c>
      <c r="H1896" s="4" t="n">
        <f aca="false">$B$7+(10*LOG10($B$9/1))-20*LOG10(G1896/1)</f>
        <v>62.2522764203716</v>
      </c>
    </row>
    <row r="1897" customFormat="false" ht="12.75" hidden="false" customHeight="false" outlineLevel="0" collapsed="false">
      <c r="D1897" s="4" t="n">
        <v>1891</v>
      </c>
      <c r="E1897" s="5" t="n">
        <f aca="false">$B$7+10*LOG10(D1897/1)</f>
        <v>132.76691528845</v>
      </c>
      <c r="G1897" s="4" t="n">
        <v>1891</v>
      </c>
      <c r="H1897" s="4" t="n">
        <f aca="false">$B$7+(10*LOG10($B$9/1))-20*LOG10(G1897/1)</f>
        <v>62.2476819269356</v>
      </c>
    </row>
    <row r="1898" customFormat="false" ht="12.75" hidden="false" customHeight="false" outlineLevel="0" collapsed="false">
      <c r="D1898" s="4" t="n">
        <v>1892</v>
      </c>
      <c r="E1898" s="5" t="n">
        <f aca="false">$B$7+10*LOG10(D1898/1)</f>
        <v>132.769211320658</v>
      </c>
      <c r="G1898" s="4" t="n">
        <v>1892</v>
      </c>
      <c r="H1898" s="4" t="n">
        <f aca="false">$B$7+(10*LOG10($B$9/1))-20*LOG10(G1898/1)</f>
        <v>62.243089862521</v>
      </c>
    </row>
    <row r="1899" customFormat="false" ht="12.75" hidden="false" customHeight="false" outlineLevel="0" collapsed="false">
      <c r="D1899" s="4" t="n">
        <v>1893</v>
      </c>
      <c r="E1899" s="5" t="n">
        <f aca="false">$B$7+10*LOG10(D1899/1)</f>
        <v>132.771506139638</v>
      </c>
      <c r="G1899" s="4" t="n">
        <v>1893</v>
      </c>
      <c r="H1899" s="4" t="n">
        <f aca="false">$B$7+(10*LOG10($B$9/1))-20*LOG10(G1899/1)</f>
        <v>62.2385002245605</v>
      </c>
    </row>
    <row r="1900" customFormat="false" ht="12.75" hidden="false" customHeight="false" outlineLevel="0" collapsed="false">
      <c r="D1900" s="4" t="n">
        <v>1894</v>
      </c>
      <c r="E1900" s="5" t="n">
        <f aca="false">$B$7+10*LOG10(D1900/1)</f>
        <v>132.773799746673</v>
      </c>
      <c r="G1900" s="4" t="n">
        <v>1894</v>
      </c>
      <c r="H1900" s="4" t="n">
        <f aca="false">$B$7+(10*LOG10($B$9/1))-20*LOG10(G1900/1)</f>
        <v>62.2339130104914</v>
      </c>
    </row>
    <row r="1901" customFormat="false" ht="12.75" hidden="false" customHeight="false" outlineLevel="0" collapsed="false">
      <c r="D1901" s="4" t="n">
        <v>1895</v>
      </c>
      <c r="E1901" s="5" t="n">
        <f aca="false">$B$7+10*LOG10(D1901/1)</f>
        <v>132.776092143041</v>
      </c>
      <c r="G1901" s="4" t="n">
        <v>1895</v>
      </c>
      <c r="H1901" s="4" t="n">
        <f aca="false">$B$7+(10*LOG10($B$9/1))-20*LOG10(G1901/1)</f>
        <v>62.2293282177546</v>
      </c>
    </row>
    <row r="1902" customFormat="false" ht="12.75" hidden="false" customHeight="false" outlineLevel="0" collapsed="false">
      <c r="D1902" s="4" t="n">
        <v>1896</v>
      </c>
      <c r="E1902" s="5" t="n">
        <f aca="false">$B$7+10*LOG10(D1902/1)</f>
        <v>132.77838333002</v>
      </c>
      <c r="G1902" s="4" t="n">
        <v>1896</v>
      </c>
      <c r="H1902" s="4" t="n">
        <f aca="false">$B$7+(10*LOG10($B$9/1))-20*LOG10(G1902/1)</f>
        <v>62.2247458437955</v>
      </c>
    </row>
    <row r="1903" customFormat="false" ht="12.75" hidden="false" customHeight="false" outlineLevel="0" collapsed="false">
      <c r="D1903" s="4" t="n">
        <v>1897</v>
      </c>
      <c r="E1903" s="5" t="n">
        <f aca="false">$B$7+10*LOG10(D1903/1)</f>
        <v>132.780673308887</v>
      </c>
      <c r="G1903" s="4" t="n">
        <v>1897</v>
      </c>
      <c r="H1903" s="4" t="n">
        <f aca="false">$B$7+(10*LOG10($B$9/1))-20*LOG10(G1903/1)</f>
        <v>62.2201658860632</v>
      </c>
    </row>
    <row r="1904" customFormat="false" ht="12.75" hidden="false" customHeight="false" outlineLevel="0" collapsed="false">
      <c r="D1904" s="4" t="n">
        <v>1898</v>
      </c>
      <c r="E1904" s="5" t="n">
        <f aca="false">$B$7+10*LOG10(D1904/1)</f>
        <v>132.782962080913</v>
      </c>
      <c r="G1904" s="4" t="n">
        <v>1898</v>
      </c>
      <c r="H1904" s="4" t="n">
        <f aca="false">$B$7+(10*LOG10($B$9/1))-20*LOG10(G1904/1)</f>
        <v>62.215588342011</v>
      </c>
    </row>
    <row r="1905" customFormat="false" ht="12.75" hidden="false" customHeight="false" outlineLevel="0" collapsed="false">
      <c r="D1905" s="4" t="n">
        <v>1899</v>
      </c>
      <c r="E1905" s="5" t="n">
        <f aca="false">$B$7+10*LOG10(D1905/1)</f>
        <v>132.78524964737</v>
      </c>
      <c r="G1905" s="4" t="n">
        <v>1899</v>
      </c>
      <c r="H1905" s="4" t="n">
        <f aca="false">$B$7+(10*LOG10($B$9/1))-20*LOG10(G1905/1)</f>
        <v>62.2110132090961</v>
      </c>
    </row>
    <row r="1906" customFormat="false" ht="12.75" hidden="false" customHeight="false" outlineLevel="0" collapsed="false">
      <c r="D1906" s="4" t="n">
        <v>1900</v>
      </c>
      <c r="E1906" s="5" t="n">
        <f aca="false">$B$7+10*LOG10(D1906/1)</f>
        <v>132.787536009528</v>
      </c>
      <c r="G1906" s="4" t="n">
        <v>1900</v>
      </c>
      <c r="H1906" s="4" t="n">
        <f aca="false">$B$7+(10*LOG10($B$9/1))-20*LOG10(G1906/1)</f>
        <v>62.2064404847799</v>
      </c>
    </row>
    <row r="1907" customFormat="false" ht="12.75" hidden="false" customHeight="false" outlineLevel="0" collapsed="false">
      <c r="D1907" s="4" t="n">
        <v>1901</v>
      </c>
      <c r="E1907" s="5" t="n">
        <f aca="false">$B$7+10*LOG10(D1907/1)</f>
        <v>132.789821168654</v>
      </c>
      <c r="G1907" s="4" t="n">
        <v>1901</v>
      </c>
      <c r="H1907" s="4" t="n">
        <f aca="false">$B$7+(10*LOG10($B$9/1))-20*LOG10(G1907/1)</f>
        <v>62.2018701665276</v>
      </c>
    </row>
    <row r="1908" customFormat="false" ht="12.75" hidden="false" customHeight="false" outlineLevel="0" collapsed="false">
      <c r="D1908" s="4" t="n">
        <v>1902</v>
      </c>
      <c r="E1908" s="5" t="n">
        <f aca="false">$B$7+10*LOG10(D1908/1)</f>
        <v>132.792105126014</v>
      </c>
      <c r="G1908" s="4" t="n">
        <v>1902</v>
      </c>
      <c r="H1908" s="4" t="n">
        <f aca="false">$B$7+(10*LOG10($B$9/1))-20*LOG10(G1908/1)</f>
        <v>62.1973022518085</v>
      </c>
    </row>
    <row r="1909" customFormat="false" ht="12.75" hidden="false" customHeight="false" outlineLevel="0" collapsed="false">
      <c r="D1909" s="4" t="n">
        <v>1903</v>
      </c>
      <c r="E1909" s="5" t="n">
        <f aca="false">$B$7+10*LOG10(D1909/1)</f>
        <v>132.79438788287</v>
      </c>
      <c r="G1909" s="4" t="n">
        <v>1903</v>
      </c>
      <c r="H1909" s="4" t="n">
        <f aca="false">$B$7+(10*LOG10($B$9/1))-20*LOG10(G1909/1)</f>
        <v>62.192736738096</v>
      </c>
    </row>
    <row r="1910" customFormat="false" ht="12.75" hidden="false" customHeight="false" outlineLevel="0" collapsed="false">
      <c r="D1910" s="4" t="n">
        <v>1904</v>
      </c>
      <c r="E1910" s="5" t="n">
        <f aca="false">$B$7+10*LOG10(D1910/1)</f>
        <v>132.796669440485</v>
      </c>
      <c r="G1910" s="4" t="n">
        <v>1904</v>
      </c>
      <c r="H1910" s="4" t="n">
        <f aca="false">$B$7+(10*LOG10($B$9/1))-20*LOG10(G1910/1)</f>
        <v>62.1881736228673</v>
      </c>
    </row>
    <row r="1911" customFormat="false" ht="12.75" hidden="false" customHeight="false" outlineLevel="0" collapsed="false">
      <c r="D1911" s="4" t="n">
        <v>1905</v>
      </c>
      <c r="E1911" s="5" t="n">
        <f aca="false">$B$7+10*LOG10(D1911/1)</f>
        <v>132.798949800116</v>
      </c>
      <c r="G1911" s="4" t="n">
        <v>1905</v>
      </c>
      <c r="H1911" s="4" t="n">
        <f aca="false">$B$7+(10*LOG10($B$9/1))-20*LOG10(G1911/1)</f>
        <v>62.1836129036037</v>
      </c>
    </row>
    <row r="1912" customFormat="false" ht="12.75" hidden="false" customHeight="false" outlineLevel="0" collapsed="false">
      <c r="D1912" s="4" t="n">
        <v>1906</v>
      </c>
      <c r="E1912" s="5" t="n">
        <f aca="false">$B$7+10*LOG10(D1912/1)</f>
        <v>132.801228963023</v>
      </c>
      <c r="G1912" s="4" t="n">
        <v>1906</v>
      </c>
      <c r="H1912" s="4" t="n">
        <f aca="false">$B$7+(10*LOG10($B$9/1))-20*LOG10(G1912/1)</f>
        <v>62.1790545777903</v>
      </c>
    </row>
    <row r="1913" customFormat="false" ht="12.75" hidden="false" customHeight="false" outlineLevel="0" collapsed="false">
      <c r="D1913" s="4" t="n">
        <v>1907</v>
      </c>
      <c r="E1913" s="5" t="n">
        <f aca="false">$B$7+10*LOG10(D1913/1)</f>
        <v>132.80350693046</v>
      </c>
      <c r="G1913" s="4" t="n">
        <v>1907</v>
      </c>
      <c r="H1913" s="4" t="n">
        <f aca="false">$B$7+(10*LOG10($B$9/1))-20*LOG10(G1913/1)</f>
        <v>62.1744986429163</v>
      </c>
    </row>
    <row r="1914" customFormat="false" ht="12.75" hidden="false" customHeight="false" outlineLevel="0" collapsed="false">
      <c r="D1914" s="4" t="n">
        <v>1908</v>
      </c>
      <c r="E1914" s="5" t="n">
        <f aca="false">$B$7+10*LOG10(D1914/1)</f>
        <v>132.805783703681</v>
      </c>
      <c r="G1914" s="4" t="n">
        <v>1908</v>
      </c>
      <c r="H1914" s="4" t="n">
        <f aca="false">$B$7+(10*LOG10($B$9/1))-20*LOG10(G1914/1)</f>
        <v>62.1699450964749</v>
      </c>
    </row>
    <row r="1915" customFormat="false" ht="12.75" hidden="false" customHeight="false" outlineLevel="0" collapsed="false">
      <c r="D1915" s="4" t="n">
        <v>1909</v>
      </c>
      <c r="E1915" s="5" t="n">
        <f aca="false">$B$7+10*LOG10(D1915/1)</f>
        <v>132.808059283937</v>
      </c>
      <c r="G1915" s="4" t="n">
        <v>1909</v>
      </c>
      <c r="H1915" s="4" t="n">
        <f aca="false">$B$7+(10*LOG10($B$9/1))-20*LOG10(G1915/1)</f>
        <v>62.1653939359631</v>
      </c>
    </row>
    <row r="1916" customFormat="false" ht="12.75" hidden="false" customHeight="false" outlineLevel="0" collapsed="false">
      <c r="D1916" s="4" t="n">
        <v>1910</v>
      </c>
      <c r="E1916" s="5" t="n">
        <f aca="false">$B$7+10*LOG10(D1916/1)</f>
        <v>132.810333672477</v>
      </c>
      <c r="G1916" s="4" t="n">
        <v>1910</v>
      </c>
      <c r="H1916" s="4" t="n">
        <f aca="false">$B$7+(10*LOG10($B$9/1))-20*LOG10(G1916/1)</f>
        <v>62.1608451588819</v>
      </c>
    </row>
    <row r="1917" customFormat="false" ht="12.75" hidden="false" customHeight="false" outlineLevel="0" collapsed="false">
      <c r="D1917" s="4" t="n">
        <v>1911</v>
      </c>
      <c r="E1917" s="5" t="n">
        <f aca="false">$B$7+10*LOG10(D1917/1)</f>
        <v>132.81260687055</v>
      </c>
      <c r="G1917" s="4" t="n">
        <v>1911</v>
      </c>
      <c r="H1917" s="4" t="n">
        <f aca="false">$B$7+(10*LOG10($B$9/1))-20*LOG10(G1917/1)</f>
        <v>62.1562987627362</v>
      </c>
    </row>
    <row r="1918" customFormat="false" ht="12.75" hidden="false" customHeight="false" outlineLevel="0" collapsed="false">
      <c r="D1918" s="4" t="n">
        <v>1912</v>
      </c>
      <c r="E1918" s="5" t="n">
        <f aca="false">$B$7+10*LOG10(D1918/1)</f>
        <v>132.814878879401</v>
      </c>
      <c r="G1918" s="4" t="n">
        <v>1912</v>
      </c>
      <c r="H1918" s="4" t="n">
        <f aca="false">$B$7+(10*LOG10($B$9/1))-20*LOG10(G1918/1)</f>
        <v>62.1517547450348</v>
      </c>
    </row>
    <row r="1919" customFormat="false" ht="12.75" hidden="false" customHeight="false" outlineLevel="0" collapsed="false">
      <c r="D1919" s="4" t="n">
        <v>1913</v>
      </c>
      <c r="E1919" s="5" t="n">
        <f aca="false">$B$7+10*LOG10(D1919/1)</f>
        <v>132.817149700273</v>
      </c>
      <c r="G1919" s="4" t="n">
        <v>1913</v>
      </c>
      <c r="H1919" s="4" t="n">
        <f aca="false">$B$7+(10*LOG10($B$9/1))-20*LOG10(G1919/1)</f>
        <v>62.1472131032905</v>
      </c>
    </row>
    <row r="1920" customFormat="false" ht="12.75" hidden="false" customHeight="false" outlineLevel="0" collapsed="false">
      <c r="D1920" s="4" t="n">
        <v>1914</v>
      </c>
      <c r="E1920" s="5" t="n">
        <f aca="false">$B$7+10*LOG10(D1920/1)</f>
        <v>132.819419334408</v>
      </c>
      <c r="G1920" s="4" t="n">
        <v>1914</v>
      </c>
      <c r="H1920" s="4" t="n">
        <f aca="false">$B$7+(10*LOG10($B$9/1))-20*LOG10(G1920/1)</f>
        <v>62.1426738350199</v>
      </c>
    </row>
    <row r="1921" customFormat="false" ht="12.75" hidden="false" customHeight="false" outlineLevel="0" collapsed="false">
      <c r="D1921" s="4" t="n">
        <v>1915</v>
      </c>
      <c r="E1921" s="5" t="n">
        <f aca="false">$B$7+10*LOG10(D1921/1)</f>
        <v>132.821687783046</v>
      </c>
      <c r="G1921" s="4" t="n">
        <v>1915</v>
      </c>
      <c r="H1921" s="4" t="n">
        <f aca="false">$B$7+(10*LOG10($B$9/1))-20*LOG10(G1921/1)</f>
        <v>62.1381369377436</v>
      </c>
    </row>
    <row r="1922" customFormat="false" ht="12.75" hidden="false" customHeight="false" outlineLevel="0" collapsed="false">
      <c r="D1922" s="4" t="n">
        <v>1916</v>
      </c>
      <c r="E1922" s="5" t="n">
        <f aca="false">$B$7+10*LOG10(D1922/1)</f>
        <v>132.823955047425</v>
      </c>
      <c r="G1922" s="4" t="n">
        <v>1916</v>
      </c>
      <c r="H1922" s="4" t="n">
        <f aca="false">$B$7+(10*LOG10($B$9/1))-20*LOG10(G1922/1)</f>
        <v>62.1336024089859</v>
      </c>
    </row>
    <row r="1923" customFormat="false" ht="12.75" hidden="false" customHeight="false" outlineLevel="0" collapsed="false">
      <c r="D1923" s="4" t="n">
        <v>1917</v>
      </c>
      <c r="E1923" s="5" t="n">
        <f aca="false">$B$7+10*LOG10(D1923/1)</f>
        <v>132.826221128781</v>
      </c>
      <c r="G1923" s="4" t="n">
        <v>1917</v>
      </c>
      <c r="H1923" s="4" t="n">
        <f aca="false">$B$7+(10*LOG10($B$9/1))-20*LOG10(G1923/1)</f>
        <v>62.1290702462752</v>
      </c>
    </row>
    <row r="1924" customFormat="false" ht="12.75" hidden="false" customHeight="false" outlineLevel="0" collapsed="false">
      <c r="D1924" s="4" t="n">
        <v>1918</v>
      </c>
      <c r="E1924" s="5" t="n">
        <f aca="false">$B$7+10*LOG10(D1924/1)</f>
        <v>132.828486028346</v>
      </c>
      <c r="G1924" s="4" t="n">
        <v>1918</v>
      </c>
      <c r="H1924" s="4" t="n">
        <f aca="false">$B$7+(10*LOG10($B$9/1))-20*LOG10(G1924/1)</f>
        <v>62.1245404471435</v>
      </c>
    </row>
    <row r="1925" customFormat="false" ht="12.75" hidden="false" customHeight="false" outlineLevel="0" collapsed="false">
      <c r="D1925" s="4" t="n">
        <v>1919</v>
      </c>
      <c r="E1925" s="5" t="n">
        <f aca="false">$B$7+10*LOG10(D1925/1)</f>
        <v>132.830749747355</v>
      </c>
      <c r="G1925" s="4" t="n">
        <v>1919</v>
      </c>
      <c r="H1925" s="4" t="n">
        <f aca="false">$B$7+(10*LOG10($B$9/1))-20*LOG10(G1925/1)</f>
        <v>62.120013009127</v>
      </c>
    </row>
    <row r="1926" customFormat="false" ht="12.75" hidden="false" customHeight="false" outlineLevel="0" collapsed="false">
      <c r="D1926" s="4" t="n">
        <v>1920</v>
      </c>
      <c r="E1926" s="5" t="n">
        <f aca="false">$B$7+10*LOG10(D1926/1)</f>
        <v>132.833012287036</v>
      </c>
      <c r="G1926" s="4" t="n">
        <v>1920</v>
      </c>
      <c r="H1926" s="4" t="n">
        <f aca="false">$B$7+(10*LOG10($B$9/1))-20*LOG10(G1926/1)</f>
        <v>62.1154879297655</v>
      </c>
    </row>
    <row r="1927" customFormat="false" ht="12.75" hidden="false" customHeight="false" outlineLevel="0" collapsed="false">
      <c r="D1927" s="4" t="n">
        <v>1921</v>
      </c>
      <c r="E1927" s="5" t="n">
        <f aca="false">$B$7+10*LOG10(D1927/1)</f>
        <v>132.835273648617</v>
      </c>
      <c r="G1927" s="4" t="n">
        <v>1921</v>
      </c>
      <c r="H1927" s="4" t="n">
        <f aca="false">$B$7+(10*LOG10($B$9/1))-20*LOG10(G1927/1)</f>
        <v>62.1109652066026</v>
      </c>
    </row>
    <row r="1928" customFormat="false" ht="12.75" hidden="false" customHeight="false" outlineLevel="0" collapsed="false">
      <c r="D1928" s="4" t="n">
        <v>1922</v>
      </c>
      <c r="E1928" s="5" t="n">
        <f aca="false">$B$7+10*LOG10(D1928/1)</f>
        <v>132.837533833325</v>
      </c>
      <c r="G1928" s="4" t="n">
        <v>1922</v>
      </c>
      <c r="H1928" s="4" t="n">
        <f aca="false">$B$7+(10*LOG10($B$9/1))-20*LOG10(G1928/1)</f>
        <v>62.1064448371859</v>
      </c>
    </row>
    <row r="1929" customFormat="false" ht="12.75" hidden="false" customHeight="false" outlineLevel="0" collapsed="false">
      <c r="D1929" s="4" t="n">
        <v>1923</v>
      </c>
      <c r="E1929" s="5" t="n">
        <f aca="false">$B$7+10*LOG10(D1929/1)</f>
        <v>132.839792842385</v>
      </c>
      <c r="G1929" s="4" t="n">
        <v>1923</v>
      </c>
      <c r="H1929" s="4" t="n">
        <f aca="false">$B$7+(10*LOG10($B$9/1))-20*LOG10(G1929/1)</f>
        <v>62.1019268190669</v>
      </c>
    </row>
    <row r="1930" customFormat="false" ht="12.75" hidden="false" customHeight="false" outlineLevel="0" collapsed="false">
      <c r="D1930" s="4" t="n">
        <v>1924</v>
      </c>
      <c r="E1930" s="5" t="n">
        <f aca="false">$B$7+10*LOG10(D1930/1)</f>
        <v>132.842050677018</v>
      </c>
      <c r="G1930" s="4" t="n">
        <v>1924</v>
      </c>
      <c r="H1930" s="4" t="n">
        <f aca="false">$B$7+(10*LOG10($B$9/1))-20*LOG10(G1930/1)</f>
        <v>62.0974111498006</v>
      </c>
    </row>
    <row r="1931" customFormat="false" ht="12.75" hidden="false" customHeight="false" outlineLevel="0" collapsed="false">
      <c r="D1931" s="4" t="n">
        <v>1925</v>
      </c>
      <c r="E1931" s="5" t="n">
        <f aca="false">$B$7+10*LOG10(D1931/1)</f>
        <v>132.844307338445</v>
      </c>
      <c r="G1931" s="4" t="n">
        <v>1925</v>
      </c>
      <c r="H1931" s="4" t="n">
        <f aca="false">$B$7+(10*LOG10($B$9/1))-20*LOG10(G1931/1)</f>
        <v>62.0928978269461</v>
      </c>
    </row>
    <row r="1932" customFormat="false" ht="12.75" hidden="false" customHeight="false" outlineLevel="0" collapsed="false">
      <c r="D1932" s="4" t="n">
        <v>1926</v>
      </c>
      <c r="E1932" s="5" t="n">
        <f aca="false">$B$7+10*LOG10(D1932/1)</f>
        <v>132.846562827885</v>
      </c>
      <c r="G1932" s="4" t="n">
        <v>1926</v>
      </c>
      <c r="H1932" s="4" t="n">
        <f aca="false">$B$7+(10*LOG10($B$9/1))-20*LOG10(G1932/1)</f>
        <v>62.0883868480661</v>
      </c>
    </row>
    <row r="1933" customFormat="false" ht="12.75" hidden="false" customHeight="false" outlineLevel="0" collapsed="false">
      <c r="D1933" s="4" t="n">
        <v>1927</v>
      </c>
      <c r="E1933" s="5" t="n">
        <f aca="false">$B$7+10*LOG10(D1933/1)</f>
        <v>132.848817146555</v>
      </c>
      <c r="G1933" s="4" t="n">
        <v>1927</v>
      </c>
      <c r="H1933" s="4" t="n">
        <f aca="false">$B$7+(10*LOG10($B$9/1))-20*LOG10(G1933/1)</f>
        <v>62.0838782107274</v>
      </c>
    </row>
    <row r="1934" customFormat="false" ht="12.75" hidden="false" customHeight="false" outlineLevel="0" collapsed="false">
      <c r="D1934" s="4" t="n">
        <v>1928</v>
      </c>
      <c r="E1934" s="5" t="n">
        <f aca="false">$B$7+10*LOG10(D1934/1)</f>
        <v>132.851070295668</v>
      </c>
      <c r="G1934" s="4" t="n">
        <v>1928</v>
      </c>
      <c r="H1934" s="4" t="n">
        <f aca="false">$B$7+(10*LOG10($B$9/1))-20*LOG10(G1934/1)</f>
        <v>62.0793719125002</v>
      </c>
    </row>
    <row r="1935" customFormat="false" ht="12.75" hidden="false" customHeight="false" outlineLevel="0" collapsed="false">
      <c r="D1935" s="4" t="n">
        <v>1929</v>
      </c>
      <c r="E1935" s="5" t="n">
        <f aca="false">$B$7+10*LOG10(D1935/1)</f>
        <v>132.853322276439</v>
      </c>
      <c r="G1935" s="4" t="n">
        <v>1929</v>
      </c>
      <c r="H1935" s="4" t="n">
        <f aca="false">$B$7+(10*LOG10($B$9/1))-20*LOG10(G1935/1)</f>
        <v>62.0748679509588</v>
      </c>
    </row>
    <row r="1936" customFormat="false" ht="12.75" hidden="false" customHeight="false" outlineLevel="0" collapsed="false">
      <c r="D1936" s="4" t="n">
        <v>1930</v>
      </c>
      <c r="E1936" s="5" t="n">
        <f aca="false">$B$7+10*LOG10(D1936/1)</f>
        <v>132.855573090078</v>
      </c>
      <c r="G1936" s="4" t="n">
        <v>1930</v>
      </c>
      <c r="H1936" s="4" t="n">
        <f aca="false">$B$7+(10*LOG10($B$9/1))-20*LOG10(G1936/1)</f>
        <v>62.070366323681</v>
      </c>
    </row>
    <row r="1937" customFormat="false" ht="12.75" hidden="false" customHeight="false" outlineLevel="0" collapsed="false">
      <c r="D1937" s="4" t="n">
        <v>1931</v>
      </c>
      <c r="E1937" s="5" t="n">
        <f aca="false">$B$7+10*LOG10(D1937/1)</f>
        <v>132.857822737794</v>
      </c>
      <c r="G1937" s="4" t="n">
        <v>1931</v>
      </c>
      <c r="H1937" s="4" t="n">
        <f aca="false">$B$7+(10*LOG10($B$9/1))-20*LOG10(G1937/1)</f>
        <v>62.0658670282485</v>
      </c>
    </row>
    <row r="1938" customFormat="false" ht="12.75" hidden="false" customHeight="false" outlineLevel="0" collapsed="false">
      <c r="D1938" s="4" t="n">
        <v>1932</v>
      </c>
      <c r="E1938" s="5" t="n">
        <f aca="false">$B$7+10*LOG10(D1938/1)</f>
        <v>132.860071220795</v>
      </c>
      <c r="G1938" s="4" t="n">
        <v>1932</v>
      </c>
      <c r="H1938" s="4" t="n">
        <f aca="false">$B$7+(10*LOG10($B$9/1))-20*LOG10(G1938/1)</f>
        <v>62.061370062247</v>
      </c>
    </row>
    <row r="1939" customFormat="false" ht="12.75" hidden="false" customHeight="false" outlineLevel="0" collapsed="false">
      <c r="D1939" s="4" t="n">
        <v>1933</v>
      </c>
      <c r="E1939" s="5" t="n">
        <f aca="false">$B$7+10*LOG10(D1939/1)</f>
        <v>132.862318540286</v>
      </c>
      <c r="G1939" s="4" t="n">
        <v>1933</v>
      </c>
      <c r="H1939" s="4" t="n">
        <f aca="false">$B$7+(10*LOG10($B$9/1))-20*LOG10(G1939/1)</f>
        <v>62.0568754232654</v>
      </c>
    </row>
    <row r="1940" customFormat="false" ht="12.75" hidden="false" customHeight="false" outlineLevel="0" collapsed="false">
      <c r="D1940" s="4" t="n">
        <v>1934</v>
      </c>
      <c r="E1940" s="5" t="n">
        <f aca="false">$B$7+10*LOG10(D1940/1)</f>
        <v>132.86456469747</v>
      </c>
      <c r="G1940" s="4" t="n">
        <v>1934</v>
      </c>
      <c r="H1940" s="4" t="n">
        <f aca="false">$B$7+(10*LOG10($B$9/1))-20*LOG10(G1940/1)</f>
        <v>62.0523831088968</v>
      </c>
    </row>
    <row r="1941" customFormat="false" ht="12.75" hidden="false" customHeight="false" outlineLevel="0" collapsed="false">
      <c r="D1941" s="4" t="n">
        <v>1935</v>
      </c>
      <c r="E1941" s="5" t="n">
        <f aca="false">$B$7+10*LOG10(D1941/1)</f>
        <v>132.866809693549</v>
      </c>
      <c r="G1941" s="4" t="n">
        <v>1935</v>
      </c>
      <c r="H1941" s="4" t="n">
        <f aca="false">$B$7+(10*LOG10($B$9/1))-20*LOG10(G1941/1)</f>
        <v>62.0478931167378</v>
      </c>
    </row>
    <row r="1942" customFormat="false" ht="12.75" hidden="false" customHeight="false" outlineLevel="0" collapsed="false">
      <c r="D1942" s="4" t="n">
        <v>1936</v>
      </c>
      <c r="E1942" s="5" t="n">
        <f aca="false">$B$7+10*LOG10(D1942/1)</f>
        <v>132.869053529724</v>
      </c>
      <c r="G1942" s="4" t="n">
        <v>1936</v>
      </c>
      <c r="H1942" s="4" t="n">
        <f aca="false">$B$7+(10*LOG10($B$9/1))-20*LOG10(G1942/1)</f>
        <v>62.0434054443889</v>
      </c>
    </row>
    <row r="1943" customFormat="false" ht="12.75" hidden="false" customHeight="false" outlineLevel="0" collapsed="false">
      <c r="D1943" s="4" t="n">
        <v>1937</v>
      </c>
      <c r="E1943" s="5" t="n">
        <f aca="false">$B$7+10*LOG10(D1943/1)</f>
        <v>132.871296207191</v>
      </c>
      <c r="G1943" s="4" t="n">
        <v>1937</v>
      </c>
      <c r="H1943" s="4" t="n">
        <f aca="false">$B$7+(10*LOG10($B$9/1))-20*LOG10(G1943/1)</f>
        <v>62.0389200894542</v>
      </c>
    </row>
    <row r="1944" customFormat="false" ht="12.75" hidden="false" customHeight="false" outlineLevel="0" collapsed="false">
      <c r="D1944" s="4" t="n">
        <v>1938</v>
      </c>
      <c r="E1944" s="5" t="n">
        <f aca="false">$B$7+10*LOG10(D1944/1)</f>
        <v>132.873537727147</v>
      </c>
      <c r="G1944" s="4" t="n">
        <v>1938</v>
      </c>
      <c r="H1944" s="4" t="n">
        <f aca="false">$B$7+(10*LOG10($B$9/1))-20*LOG10(G1944/1)</f>
        <v>62.0344370495415</v>
      </c>
    </row>
    <row r="1945" customFormat="false" ht="12.75" hidden="false" customHeight="false" outlineLevel="0" collapsed="false">
      <c r="D1945" s="4" t="n">
        <v>1939</v>
      </c>
      <c r="E1945" s="5" t="n">
        <f aca="false">$B$7+10*LOG10(D1945/1)</f>
        <v>132.875778090787</v>
      </c>
      <c r="G1945" s="4" t="n">
        <v>1939</v>
      </c>
      <c r="H1945" s="4" t="n">
        <f aca="false">$B$7+(10*LOG10($B$9/1))-20*LOG10(G1945/1)</f>
        <v>62.0299563222623</v>
      </c>
    </row>
    <row r="1946" customFormat="false" ht="12.75" hidden="false" customHeight="false" outlineLevel="0" collapsed="false">
      <c r="D1946" s="4" t="n">
        <v>1940</v>
      </c>
      <c r="E1946" s="5" t="n">
        <f aca="false">$B$7+10*LOG10(D1946/1)</f>
        <v>132.878017299302</v>
      </c>
      <c r="G1946" s="4" t="n">
        <v>1940</v>
      </c>
      <c r="H1946" s="4" t="n">
        <f aca="false">$B$7+(10*LOG10($B$9/1))-20*LOG10(G1946/1)</f>
        <v>62.0254779052319</v>
      </c>
    </row>
    <row r="1947" customFormat="false" ht="12.75" hidden="false" customHeight="false" outlineLevel="0" collapsed="false">
      <c r="D1947" s="4" t="n">
        <v>1941</v>
      </c>
      <c r="E1947" s="5" t="n">
        <f aca="false">$B$7+10*LOG10(D1947/1)</f>
        <v>132.880255353884</v>
      </c>
      <c r="G1947" s="4" t="n">
        <v>1941</v>
      </c>
      <c r="H1947" s="4" t="n">
        <f aca="false">$B$7+(10*LOG10($B$9/1))-20*LOG10(G1947/1)</f>
        <v>62.0210017960692</v>
      </c>
    </row>
    <row r="1948" customFormat="false" ht="12.75" hidden="false" customHeight="false" outlineLevel="0" collapsed="false">
      <c r="D1948" s="4" t="n">
        <v>1942</v>
      </c>
      <c r="E1948" s="5" t="n">
        <f aca="false">$B$7+10*LOG10(D1948/1)</f>
        <v>132.88249225572</v>
      </c>
      <c r="G1948" s="4" t="n">
        <v>1942</v>
      </c>
      <c r="H1948" s="4" t="n">
        <f aca="false">$B$7+(10*LOG10($B$9/1))-20*LOG10(G1948/1)</f>
        <v>62.0165279923967</v>
      </c>
    </row>
    <row r="1949" customFormat="false" ht="12.75" hidden="false" customHeight="false" outlineLevel="0" collapsed="false">
      <c r="D1949" s="4" t="n">
        <v>1943</v>
      </c>
      <c r="E1949" s="5" t="n">
        <f aca="false">$B$7+10*LOG10(D1949/1)</f>
        <v>132.884728005998</v>
      </c>
      <c r="G1949" s="4" t="n">
        <v>1943</v>
      </c>
      <c r="H1949" s="4" t="n">
        <f aca="false">$B$7+(10*LOG10($B$9/1))-20*LOG10(G1949/1)</f>
        <v>62.0120564918408</v>
      </c>
    </row>
    <row r="1950" customFormat="false" ht="12.75" hidden="false" customHeight="false" outlineLevel="0" collapsed="false">
      <c r="D1950" s="4" t="n">
        <v>1944</v>
      </c>
      <c r="E1950" s="5" t="n">
        <f aca="false">$B$7+10*LOG10(D1950/1)</f>
        <v>132.886962605903</v>
      </c>
      <c r="G1950" s="4" t="n">
        <v>1944</v>
      </c>
      <c r="H1950" s="4" t="n">
        <f aca="false">$B$7+(10*LOG10($B$9/1))-20*LOG10(G1950/1)</f>
        <v>62.0075872920313</v>
      </c>
    </row>
    <row r="1951" customFormat="false" ht="12.75" hidden="false" customHeight="false" outlineLevel="0" collapsed="false">
      <c r="D1951" s="4" t="n">
        <v>1945</v>
      </c>
      <c r="E1951" s="5" t="n">
        <f aca="false">$B$7+10*LOG10(D1951/1)</f>
        <v>132.889196056617</v>
      </c>
      <c r="G1951" s="4" t="n">
        <v>1945</v>
      </c>
      <c r="H1951" s="4" t="n">
        <f aca="false">$B$7+(10*LOG10($B$9/1))-20*LOG10(G1951/1)</f>
        <v>62.0031203906019</v>
      </c>
    </row>
    <row r="1952" customFormat="false" ht="12.75" hidden="false" customHeight="false" outlineLevel="0" collapsed="false">
      <c r="D1952" s="4" t="n">
        <v>1946</v>
      </c>
      <c r="E1952" s="5" t="n">
        <f aca="false">$B$7+10*LOG10(D1952/1)</f>
        <v>132.891428359323</v>
      </c>
      <c r="G1952" s="4" t="n">
        <v>1946</v>
      </c>
      <c r="H1952" s="4" t="n">
        <f aca="false">$B$7+(10*LOG10($B$9/1))-20*LOG10(G1952/1)</f>
        <v>61.9986557851898</v>
      </c>
    </row>
    <row r="1953" customFormat="false" ht="12.75" hidden="false" customHeight="false" outlineLevel="0" collapsed="false">
      <c r="D1953" s="4" t="n">
        <v>1947</v>
      </c>
      <c r="E1953" s="5" t="n">
        <f aca="false">$B$7+10*LOG10(D1953/1)</f>
        <v>132.8936595152</v>
      </c>
      <c r="G1953" s="4" t="n">
        <v>1947</v>
      </c>
      <c r="H1953" s="4" t="n">
        <f aca="false">$B$7+(10*LOG10($B$9/1))-20*LOG10(G1953/1)</f>
        <v>61.9941934734358</v>
      </c>
    </row>
    <row r="1954" customFormat="false" ht="12.75" hidden="false" customHeight="false" outlineLevel="0" collapsed="false">
      <c r="D1954" s="4" t="n">
        <v>1948</v>
      </c>
      <c r="E1954" s="5" t="n">
        <f aca="false">$B$7+10*LOG10(D1954/1)</f>
        <v>132.895889525426</v>
      </c>
      <c r="G1954" s="4" t="n">
        <v>1948</v>
      </c>
      <c r="H1954" s="4" t="n">
        <f aca="false">$B$7+(10*LOG10($B$9/1))-20*LOG10(G1954/1)</f>
        <v>61.9897334529845</v>
      </c>
    </row>
    <row r="1955" customFormat="false" ht="12.75" hidden="false" customHeight="false" outlineLevel="0" collapsed="false">
      <c r="D1955" s="4" t="n">
        <v>1949</v>
      </c>
      <c r="E1955" s="5" t="n">
        <f aca="false">$B$7+10*LOG10(D1955/1)</f>
        <v>132.898118391176</v>
      </c>
      <c r="G1955" s="4" t="n">
        <v>1949</v>
      </c>
      <c r="H1955" s="4" t="n">
        <f aca="false">$B$7+(10*LOG10($B$9/1))-20*LOG10(G1955/1)</f>
        <v>61.985275721484</v>
      </c>
    </row>
    <row r="1956" customFormat="false" ht="12.75" hidden="false" customHeight="false" outlineLevel="0" collapsed="false">
      <c r="D1956" s="4" t="n">
        <v>1950</v>
      </c>
      <c r="E1956" s="5" t="n">
        <f aca="false">$B$7+10*LOG10(D1956/1)</f>
        <v>132.900346113625</v>
      </c>
      <c r="G1956" s="4" t="n">
        <v>1950</v>
      </c>
      <c r="H1956" s="4" t="n">
        <f aca="false">$B$7+(10*LOG10($B$9/1))-20*LOG10(G1956/1)</f>
        <v>61.9808202765861</v>
      </c>
    </row>
    <row r="1957" customFormat="false" ht="12.75" hidden="false" customHeight="false" outlineLevel="0" collapsed="false">
      <c r="D1957" s="4" t="n">
        <v>1951</v>
      </c>
      <c r="E1957" s="5" t="n">
        <f aca="false">$B$7+10*LOG10(D1957/1)</f>
        <v>132.902572693945</v>
      </c>
      <c r="G1957" s="4" t="n">
        <v>1951</v>
      </c>
      <c r="H1957" s="4" t="n">
        <f aca="false">$B$7+(10*LOG10($B$9/1))-20*LOG10(G1957/1)</f>
        <v>61.9763671159461</v>
      </c>
    </row>
    <row r="1958" customFormat="false" ht="12.75" hidden="false" customHeight="false" outlineLevel="0" collapsed="false">
      <c r="D1958" s="4" t="n">
        <v>1952</v>
      </c>
      <c r="E1958" s="5" t="n">
        <f aca="false">$B$7+10*LOG10(D1958/1)</f>
        <v>132.904798133307</v>
      </c>
      <c r="G1958" s="4" t="n">
        <v>1952</v>
      </c>
      <c r="H1958" s="4" t="n">
        <f aca="false">$B$7+(10*LOG10($B$9/1))-20*LOG10(G1958/1)</f>
        <v>61.971916237223</v>
      </c>
    </row>
    <row r="1959" customFormat="false" ht="12.75" hidden="false" customHeight="false" outlineLevel="0" collapsed="false">
      <c r="D1959" s="4" t="n">
        <v>1953</v>
      </c>
      <c r="E1959" s="5" t="n">
        <f aca="false">$B$7+10*LOG10(D1959/1)</f>
        <v>132.907022432879</v>
      </c>
      <c r="G1959" s="4" t="n">
        <v>1953</v>
      </c>
      <c r="H1959" s="4" t="n">
        <f aca="false">$B$7+(10*LOG10($B$9/1))-20*LOG10(G1959/1)</f>
        <v>61.9674676380794</v>
      </c>
    </row>
    <row r="1960" customFormat="false" ht="12.75" hidden="false" customHeight="false" outlineLevel="0" collapsed="false">
      <c r="D1960" s="4" t="n">
        <v>1954</v>
      </c>
      <c r="E1960" s="5" t="n">
        <f aca="false">$B$7+10*LOG10(D1960/1)</f>
        <v>132.909245593828</v>
      </c>
      <c r="G1960" s="4" t="n">
        <v>1954</v>
      </c>
      <c r="H1960" s="4" t="n">
        <f aca="false">$B$7+(10*LOG10($B$9/1))-20*LOG10(G1960/1)</f>
        <v>61.9630213161814</v>
      </c>
    </row>
    <row r="1961" customFormat="false" ht="12.75" hidden="false" customHeight="false" outlineLevel="0" collapsed="false">
      <c r="D1961" s="4" t="n">
        <v>1955</v>
      </c>
      <c r="E1961" s="5" t="n">
        <f aca="false">$B$7+10*LOG10(D1961/1)</f>
        <v>132.911467617319</v>
      </c>
      <c r="G1961" s="4" t="n">
        <v>1955</v>
      </c>
      <c r="H1961" s="4" t="n">
        <f aca="false">$B$7+(10*LOG10($B$9/1))-20*LOG10(G1961/1)</f>
        <v>61.9585772691987</v>
      </c>
    </row>
    <row r="1962" customFormat="false" ht="12.75" hidden="false" customHeight="false" outlineLevel="0" collapsed="false">
      <c r="D1962" s="4" t="n">
        <v>1956</v>
      </c>
      <c r="E1962" s="5" t="n">
        <f aca="false">$B$7+10*LOG10(D1962/1)</f>
        <v>132.913688504516</v>
      </c>
      <c r="G1962" s="4" t="n">
        <v>1956</v>
      </c>
      <c r="H1962" s="4" t="n">
        <f aca="false">$B$7+(10*LOG10($B$9/1))-20*LOG10(G1962/1)</f>
        <v>61.9541354948048</v>
      </c>
    </row>
    <row r="1963" customFormat="false" ht="12.75" hidden="false" customHeight="false" outlineLevel="0" collapsed="false">
      <c r="D1963" s="4" t="n">
        <v>1957</v>
      </c>
      <c r="E1963" s="5" t="n">
        <f aca="false">$B$7+10*LOG10(D1963/1)</f>
        <v>132.91590825658</v>
      </c>
      <c r="G1963" s="4" t="n">
        <v>1957</v>
      </c>
      <c r="H1963" s="4" t="n">
        <f aca="false">$B$7+(10*LOG10($B$9/1))-20*LOG10(G1963/1)</f>
        <v>61.9496959906764</v>
      </c>
    </row>
    <row r="1964" customFormat="false" ht="12.75" hidden="false" customHeight="false" outlineLevel="0" collapsed="false">
      <c r="D1964" s="4" t="n">
        <v>1958</v>
      </c>
      <c r="E1964" s="5" t="n">
        <f aca="false">$B$7+10*LOG10(D1964/1)</f>
        <v>132.918126874671</v>
      </c>
      <c r="G1964" s="4" t="n">
        <v>1958</v>
      </c>
      <c r="H1964" s="4" t="n">
        <f aca="false">$B$7+(10*LOG10($B$9/1))-20*LOG10(G1964/1)</f>
        <v>61.9452587544941</v>
      </c>
    </row>
    <row r="1965" customFormat="false" ht="12.75" hidden="false" customHeight="false" outlineLevel="0" collapsed="false">
      <c r="D1965" s="4" t="n">
        <v>1959</v>
      </c>
      <c r="E1965" s="5" t="n">
        <f aca="false">$B$7+10*LOG10(D1965/1)</f>
        <v>132.920344359947</v>
      </c>
      <c r="G1965" s="4" t="n">
        <v>1959</v>
      </c>
      <c r="H1965" s="4" t="n">
        <f aca="false">$B$7+(10*LOG10($B$9/1))-20*LOG10(G1965/1)</f>
        <v>61.9408237839417</v>
      </c>
    </row>
    <row r="1966" customFormat="false" ht="12.75" hidden="false" customHeight="false" outlineLevel="0" collapsed="false">
      <c r="D1966" s="4" t="n">
        <v>1960</v>
      </c>
      <c r="E1966" s="5" t="n">
        <f aca="false">$B$7+10*LOG10(D1966/1)</f>
        <v>132.922560713565</v>
      </c>
      <c r="G1966" s="4" t="n">
        <v>1960</v>
      </c>
      <c r="H1966" s="4" t="n">
        <f aca="false">$B$7+(10*LOG10($B$9/1))-20*LOG10(G1966/1)</f>
        <v>61.9363910767069</v>
      </c>
    </row>
    <row r="1967" customFormat="false" ht="12.75" hidden="false" customHeight="false" outlineLevel="0" collapsed="false">
      <c r="D1967" s="4" t="n">
        <v>1961</v>
      </c>
      <c r="E1967" s="5" t="n">
        <f aca="false">$B$7+10*LOG10(D1967/1)</f>
        <v>132.924775936678</v>
      </c>
      <c r="G1967" s="4" t="n">
        <v>1961</v>
      </c>
      <c r="H1967" s="4" t="n">
        <f aca="false">$B$7+(10*LOG10($B$9/1))-20*LOG10(G1967/1)</f>
        <v>61.9319606304808</v>
      </c>
    </row>
    <row r="1968" customFormat="false" ht="12.75" hidden="false" customHeight="false" outlineLevel="0" collapsed="false">
      <c r="D1968" s="4" t="n">
        <v>1962</v>
      </c>
      <c r="E1968" s="5" t="n">
        <f aca="false">$B$7+10*LOG10(D1968/1)</f>
        <v>132.926990030439</v>
      </c>
      <c r="G1968" s="4" t="n">
        <v>1962</v>
      </c>
      <c r="H1968" s="4" t="n">
        <f aca="false">$B$7+(10*LOG10($B$9/1))-20*LOG10(G1968/1)</f>
        <v>61.9275324429578</v>
      </c>
    </row>
    <row r="1969" customFormat="false" ht="12.75" hidden="false" customHeight="false" outlineLevel="0" collapsed="false">
      <c r="D1969" s="4" t="n">
        <v>1963</v>
      </c>
      <c r="E1969" s="5" t="n">
        <f aca="false">$B$7+10*LOG10(D1969/1)</f>
        <v>132.929202996</v>
      </c>
      <c r="G1969" s="4" t="n">
        <v>1963</v>
      </c>
      <c r="H1969" s="4" t="n">
        <f aca="false">$B$7+(10*LOG10($B$9/1))-20*LOG10(G1969/1)</f>
        <v>61.9231065118363</v>
      </c>
    </row>
    <row r="1970" customFormat="false" ht="12.75" hidden="false" customHeight="false" outlineLevel="0" collapsed="false">
      <c r="D1970" s="4" t="n">
        <v>1964</v>
      </c>
      <c r="E1970" s="5" t="n">
        <f aca="false">$B$7+10*LOG10(D1970/1)</f>
        <v>132.931414834509</v>
      </c>
      <c r="G1970" s="4" t="n">
        <v>1964</v>
      </c>
      <c r="H1970" s="4" t="n">
        <f aca="false">$B$7+(10*LOG10($B$9/1))-20*LOG10(G1970/1)</f>
        <v>61.9186828348178</v>
      </c>
    </row>
    <row r="1971" customFormat="false" ht="12.75" hidden="false" customHeight="false" outlineLevel="0" collapsed="false">
      <c r="D1971" s="4" t="n">
        <v>1965</v>
      </c>
      <c r="E1971" s="5" t="n">
        <f aca="false">$B$7+10*LOG10(D1971/1)</f>
        <v>132.933625547114</v>
      </c>
      <c r="G1971" s="4" t="n">
        <v>1965</v>
      </c>
      <c r="H1971" s="4" t="n">
        <f aca="false">$B$7+(10*LOG10($B$9/1))-20*LOG10(G1971/1)</f>
        <v>61.9142614096075</v>
      </c>
    </row>
    <row r="1972" customFormat="false" ht="12.75" hidden="false" customHeight="false" outlineLevel="0" collapsed="false">
      <c r="D1972" s="4" t="n">
        <v>1966</v>
      </c>
      <c r="E1972" s="5" t="n">
        <f aca="false">$B$7+10*LOG10(D1972/1)</f>
        <v>132.935835134961</v>
      </c>
      <c r="G1972" s="4" t="n">
        <v>1966</v>
      </c>
      <c r="H1972" s="4" t="n">
        <f aca="false">$B$7+(10*LOG10($B$9/1))-20*LOG10(G1972/1)</f>
        <v>61.9098422339141</v>
      </c>
    </row>
    <row r="1973" customFormat="false" ht="12.75" hidden="false" customHeight="false" outlineLevel="0" collapsed="false">
      <c r="D1973" s="4" t="n">
        <v>1967</v>
      </c>
      <c r="E1973" s="5" t="n">
        <f aca="false">$B$7+10*LOG10(D1973/1)</f>
        <v>132.938043599193</v>
      </c>
      <c r="G1973" s="4" t="n">
        <v>1967</v>
      </c>
      <c r="H1973" s="4" t="n">
        <f aca="false">$B$7+(10*LOG10($B$9/1))-20*LOG10(G1973/1)</f>
        <v>61.9054253054497</v>
      </c>
    </row>
    <row r="1974" customFormat="false" ht="12.75" hidden="false" customHeight="false" outlineLevel="0" collapsed="false">
      <c r="D1974" s="4" t="n">
        <v>1968</v>
      </c>
      <c r="E1974" s="5" t="n">
        <f aca="false">$B$7+10*LOG10(D1974/1)</f>
        <v>132.940250940953</v>
      </c>
      <c r="G1974" s="4" t="n">
        <v>1968</v>
      </c>
      <c r="H1974" s="4" t="n">
        <f aca="false">$B$7+(10*LOG10($B$9/1))-20*LOG10(G1974/1)</f>
        <v>61.90101062193</v>
      </c>
    </row>
    <row r="1975" customFormat="false" ht="12.75" hidden="false" customHeight="false" outlineLevel="0" collapsed="false">
      <c r="D1975" s="4" t="n">
        <v>1969</v>
      </c>
      <c r="E1975" s="5" t="n">
        <f aca="false">$B$7+10*LOG10(D1975/1)</f>
        <v>132.942457161381</v>
      </c>
      <c r="G1975" s="4" t="n">
        <v>1969</v>
      </c>
      <c r="H1975" s="4" t="n">
        <f aca="false">$B$7+(10*LOG10($B$9/1))-20*LOG10(G1975/1)</f>
        <v>61.8965981810741</v>
      </c>
    </row>
    <row r="1976" customFormat="false" ht="12.75" hidden="false" customHeight="false" outlineLevel="0" collapsed="false">
      <c r="D1976" s="4" t="n">
        <v>1970</v>
      </c>
      <c r="E1976" s="5" t="n">
        <f aca="false">$B$7+10*LOG10(D1976/1)</f>
        <v>132.944662261616</v>
      </c>
      <c r="G1976" s="4" t="n">
        <v>1970</v>
      </c>
      <c r="H1976" s="4" t="n">
        <f aca="false">$B$7+(10*LOG10($B$9/1))-20*LOG10(G1976/1)</f>
        <v>61.8921879806046</v>
      </c>
    </row>
    <row r="1977" customFormat="false" ht="12.75" hidden="false" customHeight="false" outlineLevel="0" collapsed="false">
      <c r="D1977" s="4" t="n">
        <v>1971</v>
      </c>
      <c r="E1977" s="5" t="n">
        <f aca="false">$B$7+10*LOG10(D1977/1)</f>
        <v>132.946866242794</v>
      </c>
      <c r="G1977" s="4" t="n">
        <v>1971</v>
      </c>
      <c r="H1977" s="4" t="n">
        <f aca="false">$B$7+(10*LOG10($B$9/1))-20*LOG10(G1977/1)</f>
        <v>61.8877800182476</v>
      </c>
    </row>
    <row r="1978" customFormat="false" ht="12.75" hidden="false" customHeight="false" outlineLevel="0" collapsed="false">
      <c r="D1978" s="4" t="n">
        <v>1972</v>
      </c>
      <c r="E1978" s="5" t="n">
        <f aca="false">$B$7+10*LOG10(D1978/1)</f>
        <v>132.949069106052</v>
      </c>
      <c r="G1978" s="4" t="n">
        <v>1972</v>
      </c>
      <c r="H1978" s="4" t="n">
        <f aca="false">$B$7+(10*LOG10($B$9/1))-20*LOG10(G1978/1)</f>
        <v>61.8833742917326</v>
      </c>
    </row>
    <row r="1979" customFormat="false" ht="12.75" hidden="false" customHeight="false" outlineLevel="0" collapsed="false">
      <c r="D1979" s="4" t="n">
        <v>1973</v>
      </c>
      <c r="E1979" s="5" t="n">
        <f aca="false">$B$7+10*LOG10(D1979/1)</f>
        <v>132.951270852522</v>
      </c>
      <c r="G1979" s="4" t="n">
        <v>1973</v>
      </c>
      <c r="H1979" s="4" t="n">
        <f aca="false">$B$7+(10*LOG10($B$9/1))-20*LOG10(G1979/1)</f>
        <v>61.8789707987926</v>
      </c>
    </row>
    <row r="1980" customFormat="false" ht="12.75" hidden="false" customHeight="false" outlineLevel="0" collapsed="false">
      <c r="D1980" s="4" t="n">
        <v>1974</v>
      </c>
      <c r="E1980" s="5" t="n">
        <f aca="false">$B$7+10*LOG10(D1980/1)</f>
        <v>132.953471483336</v>
      </c>
      <c r="G1980" s="4" t="n">
        <v>1974</v>
      </c>
      <c r="H1980" s="4" t="n">
        <f aca="false">$B$7+(10*LOG10($B$9/1))-20*LOG10(G1980/1)</f>
        <v>61.8745695371641</v>
      </c>
    </row>
    <row r="1981" customFormat="false" ht="12.75" hidden="false" customHeight="false" outlineLevel="0" collapsed="false">
      <c r="D1981" s="4" t="n">
        <v>1975</v>
      </c>
      <c r="E1981" s="5" t="n">
        <f aca="false">$B$7+10*LOG10(D1981/1)</f>
        <v>132.955670999625</v>
      </c>
      <c r="G1981" s="4" t="n">
        <v>1975</v>
      </c>
      <c r="H1981" s="4" t="n">
        <f aca="false">$B$7+(10*LOG10($B$9/1))-20*LOG10(G1981/1)</f>
        <v>61.8701705045869</v>
      </c>
    </row>
    <row r="1982" customFormat="false" ht="12.75" hidden="false" customHeight="false" outlineLevel="0" collapsed="false">
      <c r="D1982" s="4" t="n">
        <v>1976</v>
      </c>
      <c r="E1982" s="5" t="n">
        <f aca="false">$B$7+10*LOG10(D1982/1)</f>
        <v>132.957869402516</v>
      </c>
      <c r="G1982" s="4" t="n">
        <v>1976</v>
      </c>
      <c r="H1982" s="4" t="n">
        <f aca="false">$B$7+(10*LOG10($B$9/1))-20*LOG10(G1982/1)</f>
        <v>61.8657736988043</v>
      </c>
    </row>
    <row r="1983" customFormat="false" ht="12.75" hidden="false" customHeight="false" outlineLevel="0" collapsed="false">
      <c r="D1983" s="4" t="n">
        <v>1977</v>
      </c>
      <c r="E1983" s="5" t="n">
        <f aca="false">$B$7+10*LOG10(D1983/1)</f>
        <v>132.960066693137</v>
      </c>
      <c r="G1983" s="4" t="n">
        <v>1977</v>
      </c>
      <c r="H1983" s="4" t="n">
        <f aca="false">$B$7+(10*LOG10($B$9/1))-20*LOG10(G1983/1)</f>
        <v>61.861379117563</v>
      </c>
    </row>
    <row r="1984" customFormat="false" ht="12.75" hidden="false" customHeight="false" outlineLevel="0" collapsed="false">
      <c r="D1984" s="4" t="n">
        <v>1978</v>
      </c>
      <c r="E1984" s="5" t="n">
        <f aca="false">$B$7+10*LOG10(D1984/1)</f>
        <v>132.962262872612</v>
      </c>
      <c r="G1984" s="4" t="n">
        <v>1978</v>
      </c>
      <c r="H1984" s="4" t="n">
        <f aca="false">$B$7+(10*LOG10($B$9/1))-20*LOG10(G1984/1)</f>
        <v>61.8569867586132</v>
      </c>
    </row>
    <row r="1985" customFormat="false" ht="12.75" hidden="false" customHeight="false" outlineLevel="0" collapsed="false">
      <c r="D1985" s="4" t="n">
        <v>1979</v>
      </c>
      <c r="E1985" s="5" t="n">
        <f aca="false">$B$7+10*LOG10(D1985/1)</f>
        <v>132.964457942064</v>
      </c>
      <c r="G1985" s="4" t="n">
        <v>1979</v>
      </c>
      <c r="H1985" s="4" t="n">
        <f aca="false">$B$7+(10*LOG10($B$9/1))-20*LOG10(G1985/1)</f>
        <v>61.8525966197085</v>
      </c>
    </row>
    <row r="1986" customFormat="false" ht="12.75" hidden="false" customHeight="false" outlineLevel="0" collapsed="false">
      <c r="D1986" s="4" t="n">
        <v>1980</v>
      </c>
      <c r="E1986" s="5" t="n">
        <f aca="false">$B$7+10*LOG10(D1986/1)</f>
        <v>132.966651902615</v>
      </c>
      <c r="G1986" s="4" t="n">
        <v>1980</v>
      </c>
      <c r="H1986" s="4" t="n">
        <f aca="false">$B$7+(10*LOG10($B$9/1))-20*LOG10(G1986/1)</f>
        <v>61.8482086986058</v>
      </c>
    </row>
    <row r="1987" customFormat="false" ht="12.75" hidden="false" customHeight="false" outlineLevel="0" collapsed="false">
      <c r="D1987" s="4" t="n">
        <v>1981</v>
      </c>
      <c r="E1987" s="5" t="n">
        <f aca="false">$B$7+10*LOG10(D1987/1)</f>
        <v>132.968844755385</v>
      </c>
      <c r="G1987" s="4" t="n">
        <v>1981</v>
      </c>
      <c r="H1987" s="4" t="n">
        <f aca="false">$B$7+(10*LOG10($B$9/1))-20*LOG10(G1987/1)</f>
        <v>61.8438229930655</v>
      </c>
    </row>
    <row r="1988" customFormat="false" ht="12.75" hidden="false" customHeight="false" outlineLevel="0" collapsed="false">
      <c r="D1988" s="4" t="n">
        <v>1982</v>
      </c>
      <c r="E1988" s="5" t="n">
        <f aca="false">$B$7+10*LOG10(D1988/1)</f>
        <v>132.971036501493</v>
      </c>
      <c r="G1988" s="4" t="n">
        <v>1982</v>
      </c>
      <c r="H1988" s="4" t="n">
        <f aca="false">$B$7+(10*LOG10($B$9/1))-20*LOG10(G1988/1)</f>
        <v>61.8394395008513</v>
      </c>
    </row>
    <row r="1989" customFormat="false" ht="12.75" hidden="false" customHeight="false" outlineLevel="0" collapsed="false">
      <c r="D1989" s="4" t="n">
        <v>1983</v>
      </c>
      <c r="E1989" s="5" t="n">
        <f aca="false">$B$7+10*LOG10(D1989/1)</f>
        <v>132.973227142053</v>
      </c>
      <c r="G1989" s="4" t="n">
        <v>1983</v>
      </c>
      <c r="H1989" s="4" t="n">
        <f aca="false">$B$7+(10*LOG10($B$9/1))-20*LOG10(G1989/1)</f>
        <v>61.8350582197304</v>
      </c>
    </row>
    <row r="1990" customFormat="false" ht="12.75" hidden="false" customHeight="false" outlineLevel="0" collapsed="false">
      <c r="D1990" s="4" t="n">
        <v>1984</v>
      </c>
      <c r="E1990" s="5" t="n">
        <f aca="false">$B$7+10*LOG10(D1990/1)</f>
        <v>132.975416678182</v>
      </c>
      <c r="G1990" s="4" t="n">
        <v>1984</v>
      </c>
      <c r="H1990" s="4" t="n">
        <f aca="false">$B$7+(10*LOG10($B$9/1))-20*LOG10(G1990/1)</f>
        <v>61.8306791474733</v>
      </c>
    </row>
    <row r="1991" customFormat="false" ht="12.75" hidden="false" customHeight="false" outlineLevel="0" collapsed="false">
      <c r="D1991" s="4" t="n">
        <v>1985</v>
      </c>
      <c r="E1991" s="5" t="n">
        <f aca="false">$B$7+10*LOG10(D1991/1)</f>
        <v>132.977605110991</v>
      </c>
      <c r="G1991" s="4" t="n">
        <v>1985</v>
      </c>
      <c r="H1991" s="4" t="n">
        <f aca="false">$B$7+(10*LOG10($B$9/1))-20*LOG10(G1991/1)</f>
        <v>61.8263022818538</v>
      </c>
    </row>
    <row r="1992" customFormat="false" ht="12.75" hidden="false" customHeight="false" outlineLevel="0" collapsed="false">
      <c r="D1992" s="4" t="n">
        <v>1986</v>
      </c>
      <c r="E1992" s="5" t="n">
        <f aca="false">$B$7+10*LOG10(D1992/1)</f>
        <v>132.979792441594</v>
      </c>
      <c r="G1992" s="4" t="n">
        <v>1986</v>
      </c>
      <c r="H1992" s="4" t="n">
        <f aca="false">$B$7+(10*LOG10($B$9/1))-20*LOG10(G1992/1)</f>
        <v>61.8219276206492</v>
      </c>
    </row>
    <row r="1993" customFormat="false" ht="12.75" hidden="false" customHeight="false" outlineLevel="0" collapsed="false">
      <c r="D1993" s="4" t="n">
        <v>1987</v>
      </c>
      <c r="E1993" s="5" t="n">
        <f aca="false">$B$7+10*LOG10(D1993/1)</f>
        <v>132.981978671098</v>
      </c>
      <c r="G1993" s="4" t="n">
        <v>1987</v>
      </c>
      <c r="H1993" s="4" t="n">
        <f aca="false">$B$7+(10*LOG10($B$9/1))-20*LOG10(G1993/1)</f>
        <v>61.8175551616401</v>
      </c>
    </row>
    <row r="1994" customFormat="false" ht="12.75" hidden="false" customHeight="false" outlineLevel="0" collapsed="false">
      <c r="D1994" s="4" t="n">
        <v>1988</v>
      </c>
      <c r="E1994" s="5" t="n">
        <f aca="false">$B$7+10*LOG10(D1994/1)</f>
        <v>132.984163800613</v>
      </c>
      <c r="G1994" s="4" t="n">
        <v>1988</v>
      </c>
      <c r="H1994" s="4" t="n">
        <f aca="false">$B$7+(10*LOG10($B$9/1))-20*LOG10(G1994/1)</f>
        <v>61.8131849026105</v>
      </c>
    </row>
    <row r="1995" customFormat="false" ht="12.75" hidden="false" customHeight="false" outlineLevel="0" collapsed="false">
      <c r="D1995" s="4" t="n">
        <v>1989</v>
      </c>
      <c r="E1995" s="5" t="n">
        <f aca="false">$B$7+10*LOG10(D1995/1)</f>
        <v>132.986347831244</v>
      </c>
      <c r="G1995" s="4" t="n">
        <v>1989</v>
      </c>
      <c r="H1995" s="4" t="n">
        <f aca="false">$B$7+(10*LOG10($B$9/1))-20*LOG10(G1995/1)</f>
        <v>61.8088168413477</v>
      </c>
    </row>
    <row r="1996" customFormat="false" ht="12.75" hidden="false" customHeight="false" outlineLevel="0" collapsed="false">
      <c r="D1996" s="4" t="n">
        <v>1990</v>
      </c>
      <c r="E1996" s="5" t="n">
        <f aca="false">$B$7+10*LOG10(D1996/1)</f>
        <v>132.988530764097</v>
      </c>
      <c r="G1996" s="4" t="n">
        <v>1990</v>
      </c>
      <c r="H1996" s="4" t="n">
        <f aca="false">$B$7+(10*LOG10($B$9/1))-20*LOG10(G1996/1)</f>
        <v>61.8044509756423</v>
      </c>
    </row>
    <row r="1997" customFormat="false" ht="12.75" hidden="false" customHeight="false" outlineLevel="0" collapsed="false">
      <c r="D1997" s="4" t="n">
        <v>1991</v>
      </c>
      <c r="E1997" s="5" t="n">
        <f aca="false">$B$7+10*LOG10(D1997/1)</f>
        <v>132.990712600274</v>
      </c>
      <c r="G1997" s="4" t="n">
        <v>1991</v>
      </c>
      <c r="H1997" s="4" t="n">
        <f aca="false">$B$7+(10*LOG10($B$9/1))-20*LOG10(G1997/1)</f>
        <v>61.8000873032883</v>
      </c>
    </row>
    <row r="1998" customFormat="false" ht="12.75" hidden="false" customHeight="false" outlineLevel="0" collapsed="false">
      <c r="D1998" s="4" t="n">
        <v>1992</v>
      </c>
      <c r="E1998" s="5" t="n">
        <f aca="false">$B$7+10*LOG10(D1998/1)</f>
        <v>132.992893340877</v>
      </c>
      <c r="G1998" s="4" t="n">
        <v>1992</v>
      </c>
      <c r="H1998" s="4" t="n">
        <f aca="false">$B$7+(10*LOG10($B$9/1))-20*LOG10(G1998/1)</f>
        <v>61.7957258220828</v>
      </c>
    </row>
    <row r="1999" customFormat="false" ht="12.75" hidden="false" customHeight="false" outlineLevel="0" collapsed="false">
      <c r="D1999" s="4" t="n">
        <v>1993</v>
      </c>
      <c r="E1999" s="5" t="n">
        <f aca="false">$B$7+10*LOG10(D1999/1)</f>
        <v>132.995072987005</v>
      </c>
      <c r="G1999" s="4" t="n">
        <v>1993</v>
      </c>
      <c r="H1999" s="4" t="n">
        <f aca="false">$B$7+(10*LOG10($B$9/1))-20*LOG10(G1999/1)</f>
        <v>61.7913665298267</v>
      </c>
    </row>
    <row r="2000" customFormat="false" ht="12.75" hidden="false" customHeight="false" outlineLevel="0" collapsed="false">
      <c r="D2000" s="4" t="n">
        <v>1994</v>
      </c>
      <c r="E2000" s="5" t="n">
        <f aca="false">$B$7+10*LOG10(D2000/1)</f>
        <v>132.997251539756</v>
      </c>
      <c r="G2000" s="4" t="n">
        <v>1994</v>
      </c>
      <c r="H2000" s="4" t="n">
        <f aca="false">$B$7+(10*LOG10($B$9/1))-20*LOG10(G2000/1)</f>
        <v>61.7870094243237</v>
      </c>
    </row>
    <row r="2001" customFormat="false" ht="12.75" hidden="false" customHeight="false" outlineLevel="0" collapsed="false">
      <c r="D2001" s="4" t="n">
        <v>1995</v>
      </c>
      <c r="E2001" s="5" t="n">
        <f aca="false">$B$7+10*LOG10(D2001/1)</f>
        <v>132.999429000228</v>
      </c>
      <c r="G2001" s="4" t="n">
        <v>1995</v>
      </c>
      <c r="H2001" s="4" t="n">
        <f aca="false">$B$7+(10*LOG10($B$9/1))-20*LOG10(G2001/1)</f>
        <v>61.7826545033811</v>
      </c>
    </row>
    <row r="2002" customFormat="false" ht="12.75" hidden="false" customHeight="false" outlineLevel="0" collapsed="false">
      <c r="D2002" s="4" t="n">
        <v>1996</v>
      </c>
      <c r="E2002" s="5" t="n">
        <f aca="false">$B$7+10*LOG10(D2002/1)</f>
        <v>133.001605369514</v>
      </c>
      <c r="G2002" s="4" t="n">
        <v>1996</v>
      </c>
      <c r="H2002" s="4" t="n">
        <f aca="false">$B$7+(10*LOG10($B$9/1))-20*LOG10(G2002/1)</f>
        <v>61.7783017648094</v>
      </c>
    </row>
    <row r="2003" customFormat="false" ht="12.75" hidden="false" customHeight="false" outlineLevel="0" collapsed="false">
      <c r="D2003" s="4" t="n">
        <v>1997</v>
      </c>
      <c r="E2003" s="5" t="n">
        <f aca="false">$B$7+10*LOG10(D2003/1)</f>
        <v>133.003780648707</v>
      </c>
      <c r="G2003" s="4" t="n">
        <v>1997</v>
      </c>
      <c r="H2003" s="4" t="n">
        <f aca="false">$B$7+(10*LOG10($B$9/1))-20*LOG10(G2003/1)</f>
        <v>61.7739512064224</v>
      </c>
    </row>
    <row r="2004" customFormat="false" ht="12.75" hidden="false" customHeight="false" outlineLevel="0" collapsed="false">
      <c r="D2004" s="4" t="n">
        <v>1998</v>
      </c>
      <c r="E2004" s="5" t="n">
        <f aca="false">$B$7+10*LOG10(D2004/1)</f>
        <v>133.0059548389</v>
      </c>
      <c r="G2004" s="4" t="n">
        <v>1998</v>
      </c>
      <c r="H2004" s="4" t="n">
        <f aca="false">$B$7+(10*LOG10($B$9/1))-20*LOG10(G2004/1)</f>
        <v>61.7696028260372</v>
      </c>
    </row>
    <row r="2005" customFormat="false" ht="12.75" hidden="false" customHeight="false" outlineLevel="0" collapsed="false">
      <c r="D2005" s="4" t="n">
        <v>1999</v>
      </c>
      <c r="E2005" s="5" t="n">
        <f aca="false">$B$7+10*LOG10(D2005/1)</f>
        <v>133.008127941181</v>
      </c>
      <c r="G2005" s="4" t="n">
        <v>1999</v>
      </c>
      <c r="H2005" s="4" t="n">
        <f aca="false">$B$7+(10*LOG10($B$9/1))-20*LOG10(G2005/1)</f>
        <v>61.7652566214741</v>
      </c>
    </row>
    <row r="2006" customFormat="false" ht="12.75" hidden="false" customHeight="false" outlineLevel="0" collapsed="false">
      <c r="D2006" s="4" t="n">
        <v>2000</v>
      </c>
      <c r="E2006" s="5" t="n">
        <f aca="false">$B$7+10*LOG10(D2006/1)</f>
        <v>133.01029995664</v>
      </c>
      <c r="G2006" s="4" t="n">
        <v>2000</v>
      </c>
      <c r="H2006" s="4" t="n">
        <f aca="false">$B$7+(10*LOG10($B$9/1))-20*LOG10(G2006/1)</f>
        <v>61.7609125905568</v>
      </c>
    </row>
    <row r="2007" customFormat="false" ht="12.75" hidden="false" customHeight="false" outlineLevel="0" collapsed="false">
      <c r="D2007" s="4" t="n">
        <v>2001</v>
      </c>
      <c r="E2007" s="5" t="n">
        <f aca="false">$B$7+10*LOG10(D2007/1)</f>
        <v>133.012470886362</v>
      </c>
      <c r="G2007" s="4" t="n">
        <v>2001</v>
      </c>
      <c r="H2007" s="4" t="n">
        <f aca="false">$B$7+(10*LOG10($B$9/1))-20*LOG10(G2007/1)</f>
        <v>61.7565707311122</v>
      </c>
    </row>
    <row r="2008" customFormat="false" ht="12.75" hidden="false" customHeight="false" outlineLevel="0" collapsed="false">
      <c r="D2008" s="4" t="n">
        <v>2002</v>
      </c>
      <c r="E2008" s="5" t="n">
        <f aca="false">$B$7+10*LOG10(D2008/1)</f>
        <v>133.014640731433</v>
      </c>
      <c r="G2008" s="4" t="n">
        <v>2002</v>
      </c>
      <c r="H2008" s="4" t="n">
        <f aca="false">$B$7+(10*LOG10($B$9/1))-20*LOG10(G2008/1)</f>
        <v>61.7522310409704</v>
      </c>
    </row>
    <row r="2009" customFormat="false" ht="12.75" hidden="false" customHeight="false" outlineLevel="0" collapsed="false">
      <c r="D2009" s="4" t="n">
        <v>2003</v>
      </c>
      <c r="E2009" s="5" t="n">
        <f aca="false">$B$7+10*LOG10(D2009/1)</f>
        <v>133.016809492936</v>
      </c>
      <c r="G2009" s="4" t="n">
        <v>2003</v>
      </c>
      <c r="H2009" s="4" t="n">
        <f aca="false">$B$7+(10*LOG10($B$9/1))-20*LOG10(G2009/1)</f>
        <v>61.7478935179649</v>
      </c>
    </row>
    <row r="2010" customFormat="false" ht="12.75" hidden="false" customHeight="false" outlineLevel="0" collapsed="false">
      <c r="D2010" s="4" t="n">
        <v>2004</v>
      </c>
      <c r="E2010" s="5" t="n">
        <f aca="false">$B$7+10*LOG10(D2010/1)</f>
        <v>133.018977171952</v>
      </c>
      <c r="G2010" s="4" t="n">
        <v>2004</v>
      </c>
      <c r="H2010" s="4" t="n">
        <f aca="false">$B$7+(10*LOG10($B$9/1))-20*LOG10(G2010/1)</f>
        <v>61.7435581599323</v>
      </c>
    </row>
    <row r="2011" customFormat="false" ht="12.75" hidden="false" customHeight="false" outlineLevel="0" collapsed="false">
      <c r="D2011" s="4" t="n">
        <v>2005</v>
      </c>
      <c r="E2011" s="5" t="n">
        <f aca="false">$B$7+10*LOG10(D2011/1)</f>
        <v>133.021143769562</v>
      </c>
      <c r="G2011" s="4" t="n">
        <v>2005</v>
      </c>
      <c r="H2011" s="4" t="n">
        <f aca="false">$B$7+(10*LOG10($B$9/1))-20*LOG10(G2011/1)</f>
        <v>61.7392249647124</v>
      </c>
    </row>
    <row r="2012" customFormat="false" ht="12.75" hidden="false" customHeight="false" outlineLevel="0" collapsed="false">
      <c r="D2012" s="4" t="n">
        <v>2006</v>
      </c>
      <c r="E2012" s="5" t="n">
        <f aca="false">$B$7+10*LOG10(D2012/1)</f>
        <v>133.023309286844</v>
      </c>
      <c r="G2012" s="4" t="n">
        <v>2006</v>
      </c>
      <c r="H2012" s="4" t="n">
        <f aca="false">$B$7+(10*LOG10($B$9/1))-20*LOG10(G2012/1)</f>
        <v>61.7348939301485</v>
      </c>
    </row>
    <row r="2013" customFormat="false" ht="12.75" hidden="false" customHeight="false" outlineLevel="0" collapsed="false">
      <c r="D2013" s="4" t="n">
        <v>2007</v>
      </c>
      <c r="E2013" s="5" t="n">
        <f aca="false">$B$7+10*LOG10(D2013/1)</f>
        <v>133.025473724875</v>
      </c>
      <c r="G2013" s="4" t="n">
        <v>2007</v>
      </c>
      <c r="H2013" s="4" t="n">
        <f aca="false">$B$7+(10*LOG10($B$9/1))-20*LOG10(G2013/1)</f>
        <v>61.7305650540867</v>
      </c>
    </row>
    <row r="2014" customFormat="false" ht="12.75" hidden="false" customHeight="false" outlineLevel="0" collapsed="false">
      <c r="D2014" s="4" t="n">
        <v>2008</v>
      </c>
      <c r="E2014" s="5" t="n">
        <f aca="false">$B$7+10*LOG10(D2014/1)</f>
        <v>133.02763708473</v>
      </c>
      <c r="G2014" s="4" t="n">
        <v>2008</v>
      </c>
      <c r="H2014" s="4" t="n">
        <f aca="false">$B$7+(10*LOG10($B$9/1))-20*LOG10(G2014/1)</f>
        <v>61.7262383343768</v>
      </c>
    </row>
    <row r="2015" customFormat="false" ht="12.75" hidden="false" customHeight="false" outlineLevel="0" collapsed="false">
      <c r="D2015" s="4" t="n">
        <v>2009</v>
      </c>
      <c r="E2015" s="5" t="n">
        <f aca="false">$B$7+10*LOG10(D2015/1)</f>
        <v>133.029799367483</v>
      </c>
      <c r="G2015" s="4" t="n">
        <v>2009</v>
      </c>
      <c r="H2015" s="4" t="n">
        <f aca="false">$B$7+(10*LOG10($B$9/1))-20*LOG10(G2015/1)</f>
        <v>61.7219137688714</v>
      </c>
    </row>
    <row r="2016" customFormat="false" ht="12.75" hidden="false" customHeight="false" outlineLevel="0" collapsed="false">
      <c r="D2016" s="4" t="n">
        <v>2010</v>
      </c>
      <c r="E2016" s="5" t="n">
        <f aca="false">$B$7+10*LOG10(D2016/1)</f>
        <v>133.031960574205</v>
      </c>
      <c r="G2016" s="4" t="n">
        <v>2010</v>
      </c>
      <c r="H2016" s="4" t="n">
        <f aca="false">$B$7+(10*LOG10($B$9/1))-20*LOG10(G2016/1)</f>
        <v>61.7175913554267</v>
      </c>
    </row>
    <row r="2017" customFormat="false" ht="12.75" hidden="false" customHeight="false" outlineLevel="0" collapsed="false">
      <c r="D2017" s="4" t="n">
        <v>2011</v>
      </c>
      <c r="E2017" s="5" t="n">
        <f aca="false">$B$7+10*LOG10(D2017/1)</f>
        <v>133.034120705967</v>
      </c>
      <c r="G2017" s="4" t="n">
        <v>2011</v>
      </c>
      <c r="H2017" s="4" t="n">
        <f aca="false">$B$7+(10*LOG10($B$9/1))-20*LOG10(G2017/1)</f>
        <v>61.7132710919016</v>
      </c>
    </row>
    <row r="2018" customFormat="false" ht="12.75" hidden="false" customHeight="false" outlineLevel="0" collapsed="false">
      <c r="D2018" s="4" t="n">
        <v>2012</v>
      </c>
      <c r="E2018" s="5" t="n">
        <f aca="false">$B$7+10*LOG10(D2018/1)</f>
        <v>133.036279763839</v>
      </c>
      <c r="G2018" s="4" t="n">
        <v>2012</v>
      </c>
      <c r="H2018" s="4" t="n">
        <f aca="false">$B$7+(10*LOG10($B$9/1))-20*LOG10(G2018/1)</f>
        <v>61.7089529761586</v>
      </c>
    </row>
    <row r="2019" customFormat="false" ht="12.75" hidden="false" customHeight="false" outlineLevel="0" collapsed="false">
      <c r="D2019" s="4" t="n">
        <v>2013</v>
      </c>
      <c r="E2019" s="5" t="n">
        <f aca="false">$B$7+10*LOG10(D2019/1)</f>
        <v>133.038437748887</v>
      </c>
      <c r="G2019" s="4" t="n">
        <v>2013</v>
      </c>
      <c r="H2019" s="4" t="n">
        <f aca="false">$B$7+(10*LOG10($B$9/1))-20*LOG10(G2019/1)</f>
        <v>61.7046370060634</v>
      </c>
    </row>
    <row r="2020" customFormat="false" ht="12.75" hidden="false" customHeight="false" outlineLevel="0" collapsed="false">
      <c r="D2020" s="4" t="n">
        <v>2014</v>
      </c>
      <c r="E2020" s="5" t="n">
        <f aca="false">$B$7+10*LOG10(D2020/1)</f>
        <v>133.040594662176</v>
      </c>
      <c r="G2020" s="4" t="n">
        <v>2014</v>
      </c>
      <c r="H2020" s="4" t="n">
        <f aca="false">$B$7+(10*LOG10($B$9/1))-20*LOG10(G2020/1)</f>
        <v>61.7003231794845</v>
      </c>
    </row>
    <row r="2021" customFormat="false" ht="12.75" hidden="false" customHeight="false" outlineLevel="0" collapsed="false">
      <c r="D2021" s="4" t="n">
        <v>2015</v>
      </c>
      <c r="E2021" s="5" t="n">
        <f aca="false">$B$7+10*LOG10(D2021/1)</f>
        <v>133.042750504771</v>
      </c>
      <c r="G2021" s="4" t="n">
        <v>2015</v>
      </c>
      <c r="H2021" s="4" t="n">
        <f aca="false">$B$7+(10*LOG10($B$9/1))-20*LOG10(G2021/1)</f>
        <v>61.6960114942939</v>
      </c>
    </row>
    <row r="2022" customFormat="false" ht="12.75" hidden="false" customHeight="false" outlineLevel="0" collapsed="false">
      <c r="D2022" s="4" t="n">
        <v>2016</v>
      </c>
      <c r="E2022" s="5" t="n">
        <f aca="false">$B$7+10*LOG10(D2022/1)</f>
        <v>133.044905277735</v>
      </c>
      <c r="G2022" s="4" t="n">
        <v>2016</v>
      </c>
      <c r="H2022" s="4" t="n">
        <f aca="false">$B$7+(10*LOG10($B$9/1))-20*LOG10(G2022/1)</f>
        <v>61.6917019483667</v>
      </c>
    </row>
    <row r="2023" customFormat="false" ht="12.75" hidden="false" customHeight="false" outlineLevel="0" collapsed="false">
      <c r="D2023" s="4" t="n">
        <v>2017</v>
      </c>
      <c r="E2023" s="5" t="n">
        <f aca="false">$B$7+10*LOG10(D2023/1)</f>
        <v>133.047058982128</v>
      </c>
      <c r="G2023" s="4" t="n">
        <v>2017</v>
      </c>
      <c r="H2023" s="4" t="n">
        <f aca="false">$B$7+(10*LOG10($B$9/1))-20*LOG10(G2023/1)</f>
        <v>61.6873945395811</v>
      </c>
    </row>
    <row r="2024" customFormat="false" ht="12.75" hidden="false" customHeight="false" outlineLevel="0" collapsed="false">
      <c r="D2024" s="4" t="n">
        <v>2018</v>
      </c>
      <c r="E2024" s="5" t="n">
        <f aca="false">$B$7+10*LOG10(D2024/1)</f>
        <v>133.049211619009</v>
      </c>
      <c r="G2024" s="4" t="n">
        <v>2018</v>
      </c>
      <c r="H2024" s="4" t="n">
        <f aca="false">$B$7+(10*LOG10($B$9/1))-20*LOG10(G2024/1)</f>
        <v>61.6830892658186</v>
      </c>
    </row>
    <row r="2025" customFormat="false" ht="12.75" hidden="false" customHeight="false" outlineLevel="0" collapsed="false">
      <c r="D2025" s="4" t="n">
        <v>2019</v>
      </c>
      <c r="E2025" s="5" t="n">
        <f aca="false">$B$7+10*LOG10(D2025/1)</f>
        <v>133.051363189436</v>
      </c>
      <c r="G2025" s="4" t="n">
        <v>2019</v>
      </c>
      <c r="H2025" s="4" t="n">
        <f aca="false">$B$7+(10*LOG10($B$9/1))-20*LOG10(G2025/1)</f>
        <v>61.6787861249637</v>
      </c>
    </row>
    <row r="2026" customFormat="false" ht="12.75" hidden="false" customHeight="false" outlineLevel="0" collapsed="false">
      <c r="D2026" s="4" t="n">
        <v>2020</v>
      </c>
      <c r="E2026" s="5" t="n">
        <f aca="false">$B$7+10*LOG10(D2026/1)</f>
        <v>133.053513694466</v>
      </c>
      <c r="G2026" s="4" t="n">
        <v>2020</v>
      </c>
      <c r="H2026" s="4" t="n">
        <f aca="false">$B$7+(10*LOG10($B$9/1))-20*LOG10(G2026/1)</f>
        <v>61.674485114904</v>
      </c>
    </row>
    <row r="2027" customFormat="false" ht="12.75" hidden="false" customHeight="false" outlineLevel="0" collapsed="false">
      <c r="D2027" s="4" t="n">
        <v>2021</v>
      </c>
      <c r="E2027" s="5" t="n">
        <f aca="false">$B$7+10*LOG10(D2027/1)</f>
        <v>133.055663135153</v>
      </c>
      <c r="G2027" s="4" t="n">
        <v>2021</v>
      </c>
      <c r="H2027" s="4" t="n">
        <f aca="false">$B$7+(10*LOG10($B$9/1))-20*LOG10(G2027/1)</f>
        <v>61.6701862335304</v>
      </c>
    </row>
    <row r="2028" customFormat="false" ht="12.75" hidden="false" customHeight="false" outlineLevel="0" collapsed="false">
      <c r="D2028" s="4" t="n">
        <v>2022</v>
      </c>
      <c r="E2028" s="5" t="n">
        <f aca="false">$B$7+10*LOG10(D2028/1)</f>
        <v>133.05781151255</v>
      </c>
      <c r="G2028" s="4" t="n">
        <v>2022</v>
      </c>
      <c r="H2028" s="4" t="n">
        <f aca="false">$B$7+(10*LOG10($B$9/1))-20*LOG10(G2028/1)</f>
        <v>61.6658894787368</v>
      </c>
    </row>
    <row r="2029" customFormat="false" ht="12.75" hidden="false" customHeight="false" outlineLevel="0" collapsed="false">
      <c r="D2029" s="4" t="n">
        <v>2023</v>
      </c>
      <c r="E2029" s="5" t="n">
        <f aca="false">$B$7+10*LOG10(D2029/1)</f>
        <v>133.059958827708</v>
      </c>
      <c r="G2029" s="4" t="n">
        <v>2023</v>
      </c>
      <c r="H2029" s="4" t="n">
        <f aca="false">$B$7+(10*LOG10($B$9/1))-20*LOG10(G2029/1)</f>
        <v>61.6615948484204</v>
      </c>
    </row>
    <row r="2030" customFormat="false" ht="12.75" hidden="false" customHeight="false" outlineLevel="0" collapsed="false">
      <c r="D2030" s="4" t="n">
        <v>2024</v>
      </c>
      <c r="E2030" s="5" t="n">
        <f aca="false">$B$7+10*LOG10(D2030/1)</f>
        <v>133.062105081678</v>
      </c>
      <c r="G2030" s="4" t="n">
        <v>2024</v>
      </c>
      <c r="H2030" s="4" t="n">
        <f aca="false">$B$7+(10*LOG10($B$9/1))-20*LOG10(G2030/1)</f>
        <v>61.6573023404812</v>
      </c>
    </row>
    <row r="2031" customFormat="false" ht="12.75" hidden="false" customHeight="false" outlineLevel="0" collapsed="false">
      <c r="D2031" s="4" t="n">
        <v>2025</v>
      </c>
      <c r="E2031" s="5" t="n">
        <f aca="false">$B$7+10*LOG10(D2031/1)</f>
        <v>133.064250275507</v>
      </c>
      <c r="G2031" s="4" t="n">
        <v>2025</v>
      </c>
      <c r="H2031" s="4" t="n">
        <f aca="false">$B$7+(10*LOG10($B$9/1))-20*LOG10(G2031/1)</f>
        <v>61.6530119528227</v>
      </c>
    </row>
    <row r="2032" customFormat="false" ht="12.75" hidden="false" customHeight="false" outlineLevel="0" collapsed="false">
      <c r="D2032" s="4" t="n">
        <v>2026</v>
      </c>
      <c r="E2032" s="5" t="n">
        <f aca="false">$B$7+10*LOG10(D2032/1)</f>
        <v>133.066394410243</v>
      </c>
      <c r="G2032" s="4" t="n">
        <v>2026</v>
      </c>
      <c r="H2032" s="4" t="n">
        <f aca="false">$B$7+(10*LOG10($B$9/1))-20*LOG10(G2032/1)</f>
        <v>61.6487236833512</v>
      </c>
    </row>
    <row r="2033" customFormat="false" ht="12.75" hidden="false" customHeight="false" outlineLevel="0" collapsed="false">
      <c r="D2033" s="4" t="n">
        <v>2027</v>
      </c>
      <c r="E2033" s="5" t="n">
        <f aca="false">$B$7+10*LOG10(D2033/1)</f>
        <v>133.06853748693</v>
      </c>
      <c r="G2033" s="4" t="n">
        <v>2027</v>
      </c>
      <c r="H2033" s="4" t="n">
        <f aca="false">$B$7+(10*LOG10($B$9/1))-20*LOG10(G2033/1)</f>
        <v>61.6444375299763</v>
      </c>
    </row>
    <row r="2034" customFormat="false" ht="12.75" hidden="false" customHeight="false" outlineLevel="0" collapsed="false">
      <c r="D2034" s="4" t="n">
        <v>2028</v>
      </c>
      <c r="E2034" s="5" t="n">
        <f aca="false">$B$7+10*LOG10(D2034/1)</f>
        <v>133.070679506613</v>
      </c>
      <c r="G2034" s="4" t="n">
        <v>2028</v>
      </c>
      <c r="H2034" s="4" t="n">
        <f aca="false">$B$7+(10*LOG10($B$9/1))-20*LOG10(G2034/1)</f>
        <v>61.6401534906105</v>
      </c>
    </row>
    <row r="2035" customFormat="false" ht="12.75" hidden="false" customHeight="false" outlineLevel="0" collapsed="false">
      <c r="D2035" s="4" t="n">
        <v>2029</v>
      </c>
      <c r="E2035" s="5" t="n">
        <f aca="false">$B$7+10*LOG10(D2035/1)</f>
        <v>133.072820470333</v>
      </c>
      <c r="G2035" s="4" t="n">
        <v>2029</v>
      </c>
      <c r="H2035" s="4" t="n">
        <f aca="false">$B$7+(10*LOG10($B$9/1))-20*LOG10(G2035/1)</f>
        <v>61.6358715631695</v>
      </c>
    </row>
    <row r="2036" customFormat="false" ht="12.75" hidden="false" customHeight="false" outlineLevel="0" collapsed="false">
      <c r="D2036" s="4" t="n">
        <v>2030</v>
      </c>
      <c r="E2036" s="5" t="n">
        <f aca="false">$B$7+10*LOG10(D2036/1)</f>
        <v>133.074960379132</v>
      </c>
      <c r="G2036" s="4" t="n">
        <v>2030</v>
      </c>
      <c r="H2036" s="4" t="n">
        <f aca="false">$B$7+(10*LOG10($B$9/1))-20*LOG10(G2036/1)</f>
        <v>61.6315917455722</v>
      </c>
    </row>
    <row r="2037" customFormat="false" ht="12.75" hidden="false" customHeight="false" outlineLevel="0" collapsed="false">
      <c r="D2037" s="4" t="n">
        <v>2031</v>
      </c>
      <c r="E2037" s="5" t="n">
        <f aca="false">$B$7+10*LOG10(D2037/1)</f>
        <v>133.077099234048</v>
      </c>
      <c r="G2037" s="4" t="n">
        <v>2031</v>
      </c>
      <c r="H2037" s="4" t="n">
        <f aca="false">$B$7+(10*LOG10($B$9/1))-20*LOG10(G2037/1)</f>
        <v>61.6273140357403</v>
      </c>
    </row>
    <row r="2038" customFormat="false" ht="12.75" hidden="false" customHeight="false" outlineLevel="0" collapsed="false">
      <c r="D2038" s="4" t="n">
        <v>2032</v>
      </c>
      <c r="E2038" s="5" t="n">
        <f aca="false">$B$7+10*LOG10(D2038/1)</f>
        <v>133.079237036119</v>
      </c>
      <c r="G2038" s="4" t="n">
        <v>2032</v>
      </c>
      <c r="H2038" s="4" t="n">
        <f aca="false">$B$7+(10*LOG10($B$9/1))-20*LOG10(G2038/1)</f>
        <v>61.6230384315988</v>
      </c>
    </row>
    <row r="2039" customFormat="false" ht="12.75" hidden="false" customHeight="false" outlineLevel="0" collapsed="false">
      <c r="D2039" s="4" t="n">
        <v>2033</v>
      </c>
      <c r="E2039" s="5" t="n">
        <f aca="false">$B$7+10*LOG10(D2039/1)</f>
        <v>133.08137378638</v>
      </c>
      <c r="G2039" s="4" t="n">
        <v>2033</v>
      </c>
      <c r="H2039" s="4" t="n">
        <f aca="false">$B$7+(10*LOG10($B$9/1))-20*LOG10(G2039/1)</f>
        <v>61.6187649310757</v>
      </c>
    </row>
    <row r="2040" customFormat="false" ht="12.75" hidden="false" customHeight="false" outlineLevel="0" collapsed="false">
      <c r="D2040" s="4" t="n">
        <v>2034</v>
      </c>
      <c r="E2040" s="5" t="n">
        <f aca="false">$B$7+10*LOG10(D2040/1)</f>
        <v>133.083509485867</v>
      </c>
      <c r="G2040" s="4" t="n">
        <v>2034</v>
      </c>
      <c r="H2040" s="4" t="n">
        <f aca="false">$B$7+(10*LOG10($B$9/1))-20*LOG10(G2040/1)</f>
        <v>61.6144935321019</v>
      </c>
    </row>
    <row r="2041" customFormat="false" ht="12.75" hidden="false" customHeight="false" outlineLevel="0" collapsed="false">
      <c r="D2041" s="4" t="n">
        <v>2035</v>
      </c>
      <c r="E2041" s="5" t="n">
        <f aca="false">$B$7+10*LOG10(D2041/1)</f>
        <v>133.085644135612</v>
      </c>
      <c r="G2041" s="4" t="n">
        <v>2035</v>
      </c>
      <c r="H2041" s="4" t="n">
        <f aca="false">$B$7+(10*LOG10($B$9/1))-20*LOG10(G2041/1)</f>
        <v>61.6102242326117</v>
      </c>
    </row>
    <row r="2042" customFormat="false" ht="12.75" hidden="false" customHeight="false" outlineLevel="0" collapsed="false">
      <c r="D2042" s="4" t="n">
        <v>2036</v>
      </c>
      <c r="E2042" s="5" t="n">
        <f aca="false">$B$7+10*LOG10(D2042/1)</f>
        <v>133.087777736647</v>
      </c>
      <c r="G2042" s="4" t="n">
        <v>2036</v>
      </c>
      <c r="H2042" s="4" t="n">
        <f aca="false">$B$7+(10*LOG10($B$9/1))-20*LOG10(G2042/1)</f>
        <v>61.605957030542</v>
      </c>
    </row>
    <row r="2043" customFormat="false" ht="12.75" hidden="false" customHeight="false" outlineLevel="0" collapsed="false">
      <c r="D2043" s="4" t="n">
        <v>2037</v>
      </c>
      <c r="E2043" s="5" t="n">
        <f aca="false">$B$7+10*LOG10(D2043/1)</f>
        <v>133.089910290002</v>
      </c>
      <c r="G2043" s="4" t="n">
        <v>2037</v>
      </c>
      <c r="H2043" s="4" t="n">
        <f aca="false">$B$7+(10*LOG10($B$9/1))-20*LOG10(G2043/1)</f>
        <v>61.6016919238332</v>
      </c>
    </row>
    <row r="2044" customFormat="false" ht="12.75" hidden="false" customHeight="false" outlineLevel="0" collapsed="false">
      <c r="D2044" s="4" t="n">
        <v>2038</v>
      </c>
      <c r="E2044" s="5" t="n">
        <f aca="false">$B$7+10*LOG10(D2044/1)</f>
        <v>133.092041796704</v>
      </c>
      <c r="G2044" s="4" t="n">
        <v>2038</v>
      </c>
      <c r="H2044" s="4" t="n">
        <f aca="false">$B$7+(10*LOG10($B$9/1))-20*LOG10(G2044/1)</f>
        <v>61.5974289104283</v>
      </c>
    </row>
    <row r="2045" customFormat="false" ht="12.75" hidden="false" customHeight="false" outlineLevel="0" collapsed="false">
      <c r="D2045" s="4" t="n">
        <v>2039</v>
      </c>
      <c r="E2045" s="5" t="n">
        <f aca="false">$B$7+10*LOG10(D2045/1)</f>
        <v>133.094172257781</v>
      </c>
      <c r="G2045" s="4" t="n">
        <v>2039</v>
      </c>
      <c r="H2045" s="4" t="n">
        <f aca="false">$B$7+(10*LOG10($B$9/1))-20*LOG10(G2045/1)</f>
        <v>61.5931679882736</v>
      </c>
    </row>
    <row r="2046" customFormat="false" ht="12.75" hidden="false" customHeight="false" outlineLevel="0" collapsed="false">
      <c r="D2046" s="4" t="n">
        <v>2040</v>
      </c>
      <c r="E2046" s="5" t="n">
        <f aca="false">$B$7+10*LOG10(D2046/1)</f>
        <v>133.096301674259</v>
      </c>
      <c r="G2046" s="4" t="n">
        <v>2040</v>
      </c>
      <c r="H2046" s="4" t="n">
        <f aca="false">$B$7+(10*LOG10($B$9/1))-20*LOG10(G2046/1)</f>
        <v>61.5889091553185</v>
      </c>
    </row>
    <row r="2047" customFormat="false" ht="12.75" hidden="false" customHeight="false" outlineLevel="0" collapsed="false">
      <c r="D2047" s="4" t="n">
        <v>2041</v>
      </c>
      <c r="E2047" s="5" t="n">
        <f aca="false">$B$7+10*LOG10(D2047/1)</f>
        <v>133.098430047161</v>
      </c>
      <c r="G2047" s="4" t="n">
        <v>2041</v>
      </c>
      <c r="H2047" s="4" t="n">
        <f aca="false">$B$7+(10*LOG10($B$9/1))-20*LOG10(G2047/1)</f>
        <v>61.584652409515</v>
      </c>
    </row>
    <row r="2048" customFormat="false" ht="12.75" hidden="false" customHeight="false" outlineLevel="0" collapsed="false">
      <c r="D2048" s="4" t="n">
        <v>2042</v>
      </c>
      <c r="E2048" s="5" t="n">
        <f aca="false">$B$7+10*LOG10(D2048/1)</f>
        <v>133.100557377509</v>
      </c>
      <c r="G2048" s="4" t="n">
        <v>2042</v>
      </c>
      <c r="H2048" s="4" t="n">
        <f aca="false">$B$7+(10*LOG10($B$9/1))-20*LOG10(G2048/1)</f>
        <v>61.5803977488186</v>
      </c>
    </row>
    <row r="2049" customFormat="false" ht="12.75" hidden="false" customHeight="false" outlineLevel="0" collapsed="false">
      <c r="D2049" s="4" t="n">
        <v>2043</v>
      </c>
      <c r="E2049" s="5" t="n">
        <f aca="false">$B$7+10*LOG10(D2049/1)</f>
        <v>133.102683666324</v>
      </c>
      <c r="G2049" s="4" t="n">
        <v>2043</v>
      </c>
      <c r="H2049" s="4" t="n">
        <f aca="false">$B$7+(10*LOG10($B$9/1))-20*LOG10(G2049/1)</f>
        <v>61.5761451711875</v>
      </c>
    </row>
    <row r="2050" customFormat="false" ht="12.75" hidden="false" customHeight="false" outlineLevel="0" collapsed="false">
      <c r="D2050" s="4" t="n">
        <v>2044</v>
      </c>
      <c r="E2050" s="5" t="n">
        <f aca="false">$B$7+10*LOG10(D2050/1)</f>
        <v>133.104808914627</v>
      </c>
      <c r="G2050" s="4" t="n">
        <v>2044</v>
      </c>
      <c r="H2050" s="4" t="n">
        <f aca="false">$B$7+(10*LOG10($B$9/1))-20*LOG10(G2050/1)</f>
        <v>61.5718946745829</v>
      </c>
    </row>
    <row r="2051" customFormat="false" ht="12.75" hidden="false" customHeight="false" outlineLevel="0" collapsed="false">
      <c r="D2051" s="4" t="n">
        <v>2045</v>
      </c>
      <c r="E2051" s="5" t="n">
        <f aca="false">$B$7+10*LOG10(D2051/1)</f>
        <v>133.106933123434</v>
      </c>
      <c r="G2051" s="4" t="n">
        <v>2045</v>
      </c>
      <c r="H2051" s="4" t="n">
        <f aca="false">$B$7+(10*LOG10($B$9/1))-20*LOG10(G2051/1)</f>
        <v>61.5676462569692</v>
      </c>
    </row>
    <row r="2052" customFormat="false" ht="12.75" hidden="false" customHeight="false" outlineLevel="0" collapsed="false">
      <c r="D2052" s="4" t="n">
        <v>2046</v>
      </c>
      <c r="E2052" s="5" t="n">
        <f aca="false">$B$7+10*LOG10(D2052/1)</f>
        <v>133.109056293761</v>
      </c>
      <c r="G2052" s="4" t="n">
        <v>2046</v>
      </c>
      <c r="H2052" s="4" t="n">
        <f aca="false">$B$7+(10*LOG10($B$9/1))-20*LOG10(G2052/1)</f>
        <v>61.5633999163136</v>
      </c>
    </row>
    <row r="2053" customFormat="false" ht="12.75" hidden="false" customHeight="false" outlineLevel="0" collapsed="false">
      <c r="D2053" s="4" t="n">
        <v>2047</v>
      </c>
      <c r="E2053" s="5" t="n">
        <f aca="false">$B$7+10*LOG10(D2053/1)</f>
        <v>133.111178426625</v>
      </c>
      <c r="G2053" s="4" t="n">
        <v>2047</v>
      </c>
      <c r="H2053" s="4" t="n">
        <f aca="false">$B$7+(10*LOG10($B$9/1))-20*LOG10(G2053/1)</f>
        <v>61.5591556505863</v>
      </c>
    </row>
    <row r="2054" customFormat="false" ht="12.75" hidden="false" customHeight="false" outlineLevel="0" collapsed="false">
      <c r="D2054" s="4" t="n">
        <v>2048</v>
      </c>
      <c r="E2054" s="5" t="n">
        <f aca="false">$B$7+10*LOG10(D2054/1)</f>
        <v>133.113299523038</v>
      </c>
      <c r="G2054" s="4" t="n">
        <v>2048</v>
      </c>
      <c r="H2054" s="4" t="n">
        <f aca="false">$B$7+(10*LOG10($B$9/1))-20*LOG10(G2054/1)</f>
        <v>61.5549134577606</v>
      </c>
    </row>
    <row r="2055" customFormat="false" ht="12.75" hidden="false" customHeight="false" outlineLevel="0" collapsed="false">
      <c r="D2055" s="4" t="n">
        <v>2049</v>
      </c>
      <c r="E2055" s="5" t="n">
        <f aca="false">$B$7+10*LOG10(D2055/1)</f>
        <v>133.115419584012</v>
      </c>
      <c r="G2055" s="4" t="n">
        <v>2049</v>
      </c>
      <c r="H2055" s="4" t="n">
        <f aca="false">$B$7+(10*LOG10($B$9/1))-20*LOG10(G2055/1)</f>
        <v>61.5506733358126</v>
      </c>
    </row>
    <row r="2056" customFormat="false" ht="12.75" hidden="false" customHeight="false" outlineLevel="0" collapsed="false">
      <c r="D2056" s="4" t="n">
        <v>2050</v>
      </c>
      <c r="E2056" s="5" t="n">
        <f aca="false">$B$7+10*LOG10(D2056/1)</f>
        <v>133.117538610558</v>
      </c>
      <c r="G2056" s="4" t="n">
        <v>2050</v>
      </c>
      <c r="H2056" s="4" t="n">
        <f aca="false">$B$7+(10*LOG10($B$9/1))-20*LOG10(G2056/1)</f>
        <v>61.5464352827214</v>
      </c>
    </row>
    <row r="2057" customFormat="false" ht="12.75" hidden="false" customHeight="false" outlineLevel="0" collapsed="false">
      <c r="D2057" s="4" t="n">
        <v>2051</v>
      </c>
      <c r="E2057" s="5" t="n">
        <f aca="false">$B$7+10*LOG10(D2057/1)</f>
        <v>133.119656603684</v>
      </c>
      <c r="G2057" s="4" t="n">
        <v>2051</v>
      </c>
      <c r="H2057" s="4" t="n">
        <f aca="false">$B$7+(10*LOG10($B$9/1))-20*LOG10(G2057/1)</f>
        <v>61.5421992964691</v>
      </c>
    </row>
    <row r="2058" customFormat="false" ht="12.75" hidden="false" customHeight="false" outlineLevel="0" collapsed="false">
      <c r="D2058" s="4" t="n">
        <v>2052</v>
      </c>
      <c r="E2058" s="5" t="n">
        <f aca="false">$B$7+10*LOG10(D2058/1)</f>
        <v>133.121773564398</v>
      </c>
      <c r="G2058" s="4" t="n">
        <v>2052</v>
      </c>
      <c r="H2058" s="4" t="n">
        <f aca="false">$B$7+(10*LOG10($B$9/1))-20*LOG10(G2058/1)</f>
        <v>61.5379653750409</v>
      </c>
    </row>
    <row r="2059" customFormat="false" ht="12.75" hidden="false" customHeight="false" outlineLevel="0" collapsed="false">
      <c r="D2059" s="4" t="n">
        <v>2053</v>
      </c>
      <c r="E2059" s="5" t="n">
        <f aca="false">$B$7+10*LOG10(D2059/1)</f>
        <v>133.123889493706</v>
      </c>
      <c r="G2059" s="4" t="n">
        <v>2053</v>
      </c>
      <c r="H2059" s="4" t="n">
        <f aca="false">$B$7+(10*LOG10($B$9/1))-20*LOG10(G2059/1)</f>
        <v>61.5337335164246</v>
      </c>
    </row>
    <row r="2060" customFormat="false" ht="12.75" hidden="false" customHeight="false" outlineLevel="0" collapsed="false">
      <c r="D2060" s="4" t="n">
        <v>2054</v>
      </c>
      <c r="E2060" s="5" t="n">
        <f aca="false">$B$7+10*LOG10(D2060/1)</f>
        <v>133.126004392613</v>
      </c>
      <c r="G2060" s="4" t="n">
        <v>2054</v>
      </c>
      <c r="H2060" s="4" t="n">
        <f aca="false">$B$7+(10*LOG10($B$9/1))-20*LOG10(G2060/1)</f>
        <v>61.5295037186113</v>
      </c>
    </row>
    <row r="2061" customFormat="false" ht="12.75" hidden="false" customHeight="false" outlineLevel="0" collapsed="false">
      <c r="D2061" s="4" t="n">
        <v>2055</v>
      </c>
      <c r="E2061" s="5" t="n">
        <f aca="false">$B$7+10*LOG10(D2061/1)</f>
        <v>133.128118262121</v>
      </c>
      <c r="G2061" s="4" t="n">
        <v>2055</v>
      </c>
      <c r="H2061" s="4" t="n">
        <f aca="false">$B$7+(10*LOG10($B$9/1))-20*LOG10(G2061/1)</f>
        <v>61.5252759795947</v>
      </c>
    </row>
    <row r="2062" customFormat="false" ht="12.75" hidden="false" customHeight="false" outlineLevel="0" collapsed="false">
      <c r="D2062" s="4" t="n">
        <v>2056</v>
      </c>
      <c r="E2062" s="5" t="n">
        <f aca="false">$B$7+10*LOG10(D2062/1)</f>
        <v>133.130231103232</v>
      </c>
      <c r="G2062" s="4" t="n">
        <v>2056</v>
      </c>
      <c r="H2062" s="4" t="n">
        <f aca="false">$B$7+(10*LOG10($B$9/1))-20*LOG10(G2062/1)</f>
        <v>61.5210502973717</v>
      </c>
    </row>
    <row r="2063" customFormat="false" ht="12.75" hidden="false" customHeight="false" outlineLevel="0" collapsed="false">
      <c r="D2063" s="4" t="n">
        <v>2057</v>
      </c>
      <c r="E2063" s="5" t="n">
        <f aca="false">$B$7+10*LOG10(D2063/1)</f>
        <v>133.132342916947</v>
      </c>
      <c r="G2063" s="4" t="n">
        <v>2057</v>
      </c>
      <c r="H2063" s="4" t="n">
        <f aca="false">$B$7+(10*LOG10($B$9/1))-20*LOG10(G2063/1)</f>
        <v>61.516826669942</v>
      </c>
    </row>
    <row r="2064" customFormat="false" ht="12.75" hidden="false" customHeight="false" outlineLevel="0" collapsed="false">
      <c r="D2064" s="4" t="n">
        <v>2058</v>
      </c>
      <c r="E2064" s="5" t="n">
        <f aca="false">$B$7+10*LOG10(D2064/1)</f>
        <v>133.134453704264</v>
      </c>
      <c r="G2064" s="4" t="n">
        <v>2058</v>
      </c>
      <c r="H2064" s="4" t="n">
        <f aca="false">$B$7+(10*LOG10($B$9/1))-20*LOG10(G2064/1)</f>
        <v>61.5126050953082</v>
      </c>
    </row>
    <row r="2065" customFormat="false" ht="12.75" hidden="false" customHeight="false" outlineLevel="0" collapsed="false">
      <c r="D2065" s="4" t="n">
        <v>2059</v>
      </c>
      <c r="E2065" s="5" t="n">
        <f aca="false">$B$7+10*LOG10(D2065/1)</f>
        <v>133.13656346618</v>
      </c>
      <c r="G2065" s="4" t="n">
        <v>2059</v>
      </c>
      <c r="H2065" s="4" t="n">
        <f aca="false">$B$7+(10*LOG10($B$9/1))-20*LOG10(G2065/1)</f>
        <v>61.5083855714758</v>
      </c>
    </row>
    <row r="2066" customFormat="false" ht="12.75" hidden="false" customHeight="false" outlineLevel="0" collapsed="false">
      <c r="D2066" s="4" t="n">
        <v>2060</v>
      </c>
      <c r="E2066" s="5" t="n">
        <f aca="false">$B$7+10*LOG10(D2066/1)</f>
        <v>133.138672203692</v>
      </c>
      <c r="G2066" s="4" t="n">
        <v>2060</v>
      </c>
      <c r="H2066" s="4" t="n">
        <f aca="false">$B$7+(10*LOG10($B$9/1))-20*LOG10(G2066/1)</f>
        <v>61.5041680964534</v>
      </c>
    </row>
    <row r="2067" customFormat="false" ht="12.75" hidden="false" customHeight="false" outlineLevel="0" collapsed="false">
      <c r="D2067" s="4" t="n">
        <v>2061</v>
      </c>
      <c r="E2067" s="5" t="n">
        <f aca="false">$B$7+10*LOG10(D2067/1)</f>
        <v>133.140779917792</v>
      </c>
      <c r="G2067" s="4" t="n">
        <v>2061</v>
      </c>
      <c r="H2067" s="4" t="n">
        <f aca="false">$B$7+(10*LOG10($B$9/1))-20*LOG10(G2067/1)</f>
        <v>61.4999526682522</v>
      </c>
    </row>
    <row r="2068" customFormat="false" ht="12.75" hidden="false" customHeight="false" outlineLevel="0" collapsed="false">
      <c r="D2068" s="4" t="n">
        <v>2062</v>
      </c>
      <c r="E2068" s="5" t="n">
        <f aca="false">$B$7+10*LOG10(D2068/1)</f>
        <v>133.142886609475</v>
      </c>
      <c r="G2068" s="4" t="n">
        <v>2062</v>
      </c>
      <c r="H2068" s="4" t="n">
        <f aca="false">$B$7+(10*LOG10($B$9/1))-20*LOG10(G2068/1)</f>
        <v>61.4957392848865</v>
      </c>
    </row>
    <row r="2069" customFormat="false" ht="12.75" hidden="false" customHeight="false" outlineLevel="0" collapsed="false">
      <c r="D2069" s="4" t="n">
        <v>2063</v>
      </c>
      <c r="E2069" s="5" t="n">
        <f aca="false">$B$7+10*LOG10(D2069/1)</f>
        <v>133.144992279732</v>
      </c>
      <c r="G2069" s="4" t="n">
        <v>2063</v>
      </c>
      <c r="H2069" s="4" t="n">
        <f aca="false">$B$7+(10*LOG10($B$9/1))-20*LOG10(G2069/1)</f>
        <v>61.4915279443734</v>
      </c>
    </row>
    <row r="2070" customFormat="false" ht="12.75" hidden="false" customHeight="false" outlineLevel="0" collapsed="false">
      <c r="D2070" s="4" t="n">
        <v>2064</v>
      </c>
      <c r="E2070" s="5" t="n">
        <f aca="false">$B$7+10*LOG10(D2070/1)</f>
        <v>133.147096929552</v>
      </c>
      <c r="G2070" s="4" t="n">
        <v>2064</v>
      </c>
      <c r="H2070" s="4" t="n">
        <f aca="false">$B$7+(10*LOG10($B$9/1))-20*LOG10(G2070/1)</f>
        <v>61.487318644733</v>
      </c>
    </row>
    <row r="2071" customFormat="false" ht="12.75" hidden="false" customHeight="false" outlineLevel="0" collapsed="false">
      <c r="D2071" s="4" t="n">
        <v>2065</v>
      </c>
      <c r="E2071" s="5" t="n">
        <f aca="false">$B$7+10*LOG10(D2071/1)</f>
        <v>133.149200559924</v>
      </c>
      <c r="G2071" s="4" t="n">
        <v>2065</v>
      </c>
      <c r="H2071" s="4" t="n">
        <f aca="false">$B$7+(10*LOG10($B$9/1))-20*LOG10(G2071/1)</f>
        <v>61.483111383988</v>
      </c>
    </row>
    <row r="2072" customFormat="false" ht="12.75" hidden="false" customHeight="false" outlineLevel="0" collapsed="false">
      <c r="D2072" s="4" t="n">
        <v>2066</v>
      </c>
      <c r="E2072" s="5" t="n">
        <f aca="false">$B$7+10*LOG10(D2072/1)</f>
        <v>133.151303171836</v>
      </c>
      <c r="G2072" s="4" t="n">
        <v>2066</v>
      </c>
      <c r="H2072" s="4" t="n">
        <f aca="false">$B$7+(10*LOG10($B$9/1))-20*LOG10(G2072/1)</f>
        <v>61.4789061601644</v>
      </c>
    </row>
    <row r="2073" customFormat="false" ht="12.75" hidden="false" customHeight="false" outlineLevel="0" collapsed="false">
      <c r="D2073" s="4" t="n">
        <v>2067</v>
      </c>
      <c r="E2073" s="5" t="n">
        <f aca="false">$B$7+10*LOG10(D2073/1)</f>
        <v>133.153404766273</v>
      </c>
      <c r="G2073" s="4" t="n">
        <v>2067</v>
      </c>
      <c r="H2073" s="4" t="n">
        <f aca="false">$B$7+(10*LOG10($B$9/1))-20*LOG10(G2073/1)</f>
        <v>61.4747029712907</v>
      </c>
    </row>
    <row r="2074" customFormat="false" ht="12.75" hidden="false" customHeight="false" outlineLevel="0" collapsed="false">
      <c r="D2074" s="4" t="n">
        <v>2068</v>
      </c>
      <c r="E2074" s="5" t="n">
        <f aca="false">$B$7+10*LOG10(D2074/1)</f>
        <v>133.155505344219</v>
      </c>
      <c r="G2074" s="4" t="n">
        <v>2068</v>
      </c>
      <c r="H2074" s="4" t="n">
        <f aca="false">$B$7+(10*LOG10($B$9/1))-20*LOG10(G2074/1)</f>
        <v>61.4705018153983</v>
      </c>
    </row>
    <row r="2075" customFormat="false" ht="12.75" hidden="false" customHeight="false" outlineLevel="0" collapsed="false">
      <c r="D2075" s="4" t="n">
        <v>2069</v>
      </c>
      <c r="E2075" s="5" t="n">
        <f aca="false">$B$7+10*LOG10(D2075/1)</f>
        <v>133.157604906657</v>
      </c>
      <c r="G2075" s="4" t="n">
        <v>2069</v>
      </c>
      <c r="H2075" s="4" t="n">
        <f aca="false">$B$7+(10*LOG10($B$9/1))-20*LOG10(G2075/1)</f>
        <v>61.4663026905217</v>
      </c>
    </row>
    <row r="2076" customFormat="false" ht="12.75" hidden="false" customHeight="false" outlineLevel="0" collapsed="false">
      <c r="D2076" s="4" t="n">
        <v>2070</v>
      </c>
      <c r="E2076" s="5" t="n">
        <f aca="false">$B$7+10*LOG10(D2076/1)</f>
        <v>133.159703454569</v>
      </c>
      <c r="G2076" s="4" t="n">
        <v>2070</v>
      </c>
      <c r="H2076" s="4" t="n">
        <f aca="false">$B$7+(10*LOG10($B$9/1))-20*LOG10(G2076/1)</f>
        <v>61.4621055946981</v>
      </c>
    </row>
    <row r="2077" customFormat="false" ht="12.75" hidden="false" customHeight="false" outlineLevel="0" collapsed="false">
      <c r="D2077" s="4" t="n">
        <v>2071</v>
      </c>
      <c r="E2077" s="5" t="n">
        <f aca="false">$B$7+10*LOG10(D2077/1)</f>
        <v>133.161800988935</v>
      </c>
      <c r="G2077" s="4" t="n">
        <v>2071</v>
      </c>
      <c r="H2077" s="4" t="n">
        <f aca="false">$B$7+(10*LOG10($B$9/1))-20*LOG10(G2077/1)</f>
        <v>61.4579105259674</v>
      </c>
    </row>
    <row r="2078" customFormat="false" ht="12.75" hidden="false" customHeight="false" outlineLevel="0" collapsed="false">
      <c r="D2078" s="4" t="n">
        <v>2072</v>
      </c>
      <c r="E2078" s="5" t="n">
        <f aca="false">$B$7+10*LOG10(D2078/1)</f>
        <v>133.163897510732</v>
      </c>
      <c r="G2078" s="4" t="n">
        <v>2072</v>
      </c>
      <c r="H2078" s="4" t="n">
        <f aca="false">$B$7+(10*LOG10($B$9/1))-20*LOG10(G2078/1)</f>
        <v>61.4537174823725</v>
      </c>
    </row>
    <row r="2079" customFormat="false" ht="12.75" hidden="false" customHeight="false" outlineLevel="0" collapsed="false">
      <c r="D2079" s="4" t="n">
        <v>2073</v>
      </c>
      <c r="E2079" s="5" t="n">
        <f aca="false">$B$7+10*LOG10(D2079/1)</f>
        <v>133.165993020939</v>
      </c>
      <c r="G2079" s="4" t="n">
        <v>2073</v>
      </c>
      <c r="H2079" s="4" t="n">
        <f aca="false">$B$7+(10*LOG10($B$9/1))-20*LOG10(G2079/1)</f>
        <v>61.4495264619592</v>
      </c>
    </row>
    <row r="2080" customFormat="false" ht="12.75" hidden="false" customHeight="false" outlineLevel="0" collapsed="false">
      <c r="D2080" s="4" t="n">
        <v>2074</v>
      </c>
      <c r="E2080" s="5" t="n">
        <f aca="false">$B$7+10*LOG10(D2080/1)</f>
        <v>133.16808752053</v>
      </c>
      <c r="G2080" s="4" t="n">
        <v>2074</v>
      </c>
      <c r="H2080" s="4" t="n">
        <f aca="false">$B$7+(10*LOG10($B$9/1))-20*LOG10(G2080/1)</f>
        <v>61.445337462776</v>
      </c>
    </row>
    <row r="2081" customFormat="false" ht="12.75" hidden="false" customHeight="false" outlineLevel="0" collapsed="false">
      <c r="D2081" s="4" t="n">
        <v>2075</v>
      </c>
      <c r="E2081" s="5" t="n">
        <f aca="false">$B$7+10*LOG10(D2081/1)</f>
        <v>133.170181010481</v>
      </c>
      <c r="G2081" s="4" t="n">
        <v>2075</v>
      </c>
      <c r="H2081" s="4" t="n">
        <f aca="false">$B$7+(10*LOG10($B$9/1))-20*LOG10(G2081/1)</f>
        <v>61.4411504828742</v>
      </c>
    </row>
    <row r="2082" customFormat="false" ht="12.75" hidden="false" customHeight="false" outlineLevel="0" collapsed="false">
      <c r="D2082" s="4" t="n">
        <v>2076</v>
      </c>
      <c r="E2082" s="5" t="n">
        <f aca="false">$B$7+10*LOG10(D2082/1)</f>
        <v>133.172273491764</v>
      </c>
      <c r="G2082" s="4" t="n">
        <v>2076</v>
      </c>
      <c r="H2082" s="4" t="n">
        <f aca="false">$B$7+(10*LOG10($B$9/1))-20*LOG10(G2082/1)</f>
        <v>61.436965520308</v>
      </c>
    </row>
    <row r="2083" customFormat="false" ht="12.75" hidden="false" customHeight="false" outlineLevel="0" collapsed="false">
      <c r="D2083" s="4" t="n">
        <v>2077</v>
      </c>
      <c r="E2083" s="5" t="n">
        <f aca="false">$B$7+10*LOG10(D2083/1)</f>
        <v>133.174364965351</v>
      </c>
      <c r="G2083" s="4" t="n">
        <v>2077</v>
      </c>
      <c r="H2083" s="4" t="n">
        <f aca="false">$B$7+(10*LOG10($B$9/1))-20*LOG10(G2083/1)</f>
        <v>61.4327825731345</v>
      </c>
    </row>
    <row r="2084" customFormat="false" ht="12.75" hidden="false" customHeight="false" outlineLevel="0" collapsed="false">
      <c r="D2084" s="4" t="n">
        <v>2078</v>
      </c>
      <c r="E2084" s="5" t="n">
        <f aca="false">$B$7+10*LOG10(D2084/1)</f>
        <v>133.176455432212</v>
      </c>
      <c r="G2084" s="4" t="n">
        <v>2078</v>
      </c>
      <c r="H2084" s="4" t="n">
        <f aca="false">$B$7+(10*LOG10($B$9/1))-20*LOG10(G2084/1)</f>
        <v>61.4286016394133</v>
      </c>
    </row>
    <row r="2085" customFormat="false" ht="12.75" hidden="false" customHeight="false" outlineLevel="0" collapsed="false">
      <c r="D2085" s="4" t="n">
        <v>2079</v>
      </c>
      <c r="E2085" s="5" t="n">
        <f aca="false">$B$7+10*LOG10(D2085/1)</f>
        <v>133.178544893315</v>
      </c>
      <c r="G2085" s="4" t="n">
        <v>2079</v>
      </c>
      <c r="H2085" s="4" t="n">
        <f aca="false">$B$7+(10*LOG10($B$9/1))-20*LOG10(G2085/1)</f>
        <v>61.4244227172071</v>
      </c>
    </row>
    <row r="2086" customFormat="false" ht="12.75" hidden="false" customHeight="false" outlineLevel="0" collapsed="false">
      <c r="D2086" s="4" t="n">
        <v>2080</v>
      </c>
      <c r="E2086" s="5" t="n">
        <f aca="false">$B$7+10*LOG10(D2086/1)</f>
        <v>133.180633349628</v>
      </c>
      <c r="G2086" s="4" t="n">
        <v>2080</v>
      </c>
      <c r="H2086" s="4" t="n">
        <f aca="false">$B$7+(10*LOG10($B$9/1))-20*LOG10(G2086/1)</f>
        <v>61.4202458045812</v>
      </c>
    </row>
    <row r="2087" customFormat="false" ht="12.75" hidden="false" customHeight="false" outlineLevel="0" collapsed="false">
      <c r="D2087" s="4" t="n">
        <v>2081</v>
      </c>
      <c r="E2087" s="5" t="n">
        <f aca="false">$B$7+10*LOG10(D2087/1)</f>
        <v>133.182720802116</v>
      </c>
      <c r="G2087" s="4" t="n">
        <v>2081</v>
      </c>
      <c r="H2087" s="4" t="n">
        <f aca="false">$B$7+(10*LOG10($B$9/1))-20*LOG10(G2087/1)</f>
        <v>61.4160708996039</v>
      </c>
    </row>
    <row r="2088" customFormat="false" ht="12.75" hidden="false" customHeight="false" outlineLevel="0" collapsed="false">
      <c r="D2088" s="4" t="n">
        <v>2082</v>
      </c>
      <c r="E2088" s="5" t="n">
        <f aca="false">$B$7+10*LOG10(D2088/1)</f>
        <v>133.184807251745</v>
      </c>
      <c r="G2088" s="4" t="n">
        <v>2082</v>
      </c>
      <c r="H2088" s="4" t="n">
        <f aca="false">$B$7+(10*LOG10($B$9/1))-20*LOG10(G2088/1)</f>
        <v>61.4118980003461</v>
      </c>
    </row>
    <row r="2089" customFormat="false" ht="12.75" hidden="false" customHeight="false" outlineLevel="0" collapsed="false">
      <c r="D2089" s="4" t="n">
        <v>2083</v>
      </c>
      <c r="E2089" s="5" t="n">
        <f aca="false">$B$7+10*LOG10(D2089/1)</f>
        <v>133.186892699477</v>
      </c>
      <c r="G2089" s="4" t="n">
        <v>2083</v>
      </c>
      <c r="H2089" s="4" t="n">
        <f aca="false">$B$7+(10*LOG10($B$9/1))-20*LOG10(G2089/1)</f>
        <v>61.4077271048815</v>
      </c>
    </row>
    <row r="2090" customFormat="false" ht="12.75" hidden="false" customHeight="false" outlineLevel="0" collapsed="false">
      <c r="D2090" s="4" t="n">
        <v>2084</v>
      </c>
      <c r="E2090" s="5" t="n">
        <f aca="false">$B$7+10*LOG10(D2090/1)</f>
        <v>133.188977146275</v>
      </c>
      <c r="G2090" s="4" t="n">
        <v>2084</v>
      </c>
      <c r="H2090" s="4" t="n">
        <f aca="false">$B$7+(10*LOG10($B$9/1))-20*LOG10(G2090/1)</f>
        <v>61.4035582112867</v>
      </c>
    </row>
    <row r="2091" customFormat="false" ht="12.75" hidden="false" customHeight="false" outlineLevel="0" collapsed="false">
      <c r="D2091" s="4" t="n">
        <v>2085</v>
      </c>
      <c r="E2091" s="5" t="n">
        <f aca="false">$B$7+10*LOG10(D2091/1)</f>
        <v>133.191060593098</v>
      </c>
      <c r="G2091" s="4" t="n">
        <v>2085</v>
      </c>
      <c r="H2091" s="4" t="n">
        <f aca="false">$B$7+(10*LOG10($B$9/1))-20*LOG10(G2091/1)</f>
        <v>61.3993913176409</v>
      </c>
    </row>
    <row r="2092" customFormat="false" ht="12.75" hidden="false" customHeight="false" outlineLevel="0" collapsed="false">
      <c r="D2092" s="4" t="n">
        <v>2086</v>
      </c>
      <c r="E2092" s="5" t="n">
        <f aca="false">$B$7+10*LOG10(D2092/1)</f>
        <v>133.193143040905</v>
      </c>
      <c r="G2092" s="4" t="n">
        <v>2086</v>
      </c>
      <c r="H2092" s="4" t="n">
        <f aca="false">$B$7+(10*LOG10($B$9/1))-20*LOG10(G2092/1)</f>
        <v>61.3952264220262</v>
      </c>
    </row>
    <row r="2093" customFormat="false" ht="12.75" hidden="false" customHeight="false" outlineLevel="0" collapsed="false">
      <c r="D2093" s="4" t="n">
        <v>2087</v>
      </c>
      <c r="E2093" s="5" t="n">
        <f aca="false">$B$7+10*LOG10(D2093/1)</f>
        <v>133.195224490655</v>
      </c>
      <c r="G2093" s="4" t="n">
        <v>2087</v>
      </c>
      <c r="H2093" s="4" t="n">
        <f aca="false">$B$7+(10*LOG10($B$9/1))-20*LOG10(G2093/1)</f>
        <v>61.3910635225274</v>
      </c>
    </row>
    <row r="2094" customFormat="false" ht="12.75" hidden="false" customHeight="false" outlineLevel="0" collapsed="false">
      <c r="D2094" s="4" t="n">
        <v>2088</v>
      </c>
      <c r="E2094" s="5" t="n">
        <f aca="false">$B$7+10*LOG10(D2094/1)</f>
        <v>133.197304943302</v>
      </c>
      <c r="G2094" s="4" t="n">
        <v>2088</v>
      </c>
      <c r="H2094" s="4" t="n">
        <f aca="false">$B$7+(10*LOG10($B$9/1))-20*LOG10(G2094/1)</f>
        <v>61.386902617232</v>
      </c>
    </row>
    <row r="2095" customFormat="false" ht="12.75" hidden="false" customHeight="false" outlineLevel="0" collapsed="false">
      <c r="D2095" s="4" t="n">
        <v>2089</v>
      </c>
      <c r="E2095" s="5" t="n">
        <f aca="false">$B$7+10*LOG10(D2095/1)</f>
        <v>133.199384399803</v>
      </c>
      <c r="G2095" s="4" t="n">
        <v>2089</v>
      </c>
      <c r="H2095" s="4" t="n">
        <f aca="false">$B$7+(10*LOG10($B$9/1))-20*LOG10(G2095/1)</f>
        <v>61.3827437042303</v>
      </c>
    </row>
    <row r="2096" customFormat="false" ht="12.75" hidden="false" customHeight="false" outlineLevel="0" collapsed="false">
      <c r="D2096" s="4" t="n">
        <v>2090</v>
      </c>
      <c r="E2096" s="5" t="n">
        <f aca="false">$B$7+10*LOG10(D2096/1)</f>
        <v>133.201462861111</v>
      </c>
      <c r="G2096" s="4" t="n">
        <v>2090</v>
      </c>
      <c r="H2096" s="4" t="n">
        <f aca="false">$B$7+(10*LOG10($B$9/1))-20*LOG10(G2096/1)</f>
        <v>61.3785867816154</v>
      </c>
    </row>
    <row r="2097" customFormat="false" ht="12.75" hidden="false" customHeight="false" outlineLevel="0" collapsed="false">
      <c r="D2097" s="4" t="n">
        <v>2091</v>
      </c>
      <c r="E2097" s="5" t="n">
        <f aca="false">$B$7+10*LOG10(D2097/1)</f>
        <v>133.203540328177</v>
      </c>
      <c r="G2097" s="4" t="n">
        <v>2091</v>
      </c>
      <c r="H2097" s="4" t="n">
        <f aca="false">$B$7+(10*LOG10($B$9/1))-20*LOG10(G2097/1)</f>
        <v>61.374431847483</v>
      </c>
    </row>
    <row r="2098" customFormat="false" ht="12.75" hidden="false" customHeight="false" outlineLevel="0" collapsed="false">
      <c r="D2098" s="4" t="n">
        <v>2092</v>
      </c>
      <c r="E2098" s="5" t="n">
        <f aca="false">$B$7+10*LOG10(D2098/1)</f>
        <v>133.205616801952</v>
      </c>
      <c r="G2098" s="4" t="n">
        <v>2092</v>
      </c>
      <c r="H2098" s="4" t="n">
        <f aca="false">$B$7+(10*LOG10($B$9/1))-20*LOG10(G2098/1)</f>
        <v>61.3702788999317</v>
      </c>
    </row>
    <row r="2099" customFormat="false" ht="12.75" hidden="false" customHeight="false" outlineLevel="0" collapsed="false">
      <c r="D2099" s="4" t="n">
        <v>2093</v>
      </c>
      <c r="E2099" s="5" t="n">
        <f aca="false">$B$7+10*LOG10(D2099/1)</f>
        <v>133.207692283387</v>
      </c>
      <c r="G2099" s="4" t="n">
        <v>2093</v>
      </c>
      <c r="H2099" s="4" t="n">
        <f aca="false">$B$7+(10*LOG10($B$9/1))-20*LOG10(G2099/1)</f>
        <v>61.3661279370627</v>
      </c>
    </row>
    <row r="2100" customFormat="false" ht="12.75" hidden="false" customHeight="false" outlineLevel="0" collapsed="false">
      <c r="D2100" s="4" t="n">
        <v>2094</v>
      </c>
      <c r="E2100" s="5" t="n">
        <f aca="false">$B$7+10*LOG10(D2100/1)</f>
        <v>133.209766773428</v>
      </c>
      <c r="G2100" s="4" t="n">
        <v>2094</v>
      </c>
      <c r="H2100" s="4" t="n">
        <f aca="false">$B$7+(10*LOG10($B$9/1))-20*LOG10(G2100/1)</f>
        <v>61.36197895698</v>
      </c>
    </row>
    <row r="2101" customFormat="false" ht="12.75" hidden="false" customHeight="false" outlineLevel="0" collapsed="false">
      <c r="D2101" s="4" t="n">
        <v>2095</v>
      </c>
      <c r="E2101" s="5" t="n">
        <f aca="false">$B$7+10*LOG10(D2101/1)</f>
        <v>133.211840273023</v>
      </c>
      <c r="G2101" s="4" t="n">
        <v>2095</v>
      </c>
      <c r="H2101" s="4" t="n">
        <f aca="false">$B$7+(10*LOG10($B$9/1))-20*LOG10(G2101/1)</f>
        <v>61.3578319577902</v>
      </c>
    </row>
    <row r="2102" customFormat="false" ht="12.75" hidden="false" customHeight="false" outlineLevel="0" collapsed="false">
      <c r="D2102" s="4" t="n">
        <v>2096</v>
      </c>
      <c r="E2102" s="5" t="n">
        <f aca="false">$B$7+10*LOG10(D2102/1)</f>
        <v>133.213912783117</v>
      </c>
      <c r="G2102" s="4" t="n">
        <v>2096</v>
      </c>
      <c r="H2102" s="4" t="n">
        <f aca="false">$B$7+(10*LOG10($B$9/1))-20*LOG10(G2102/1)</f>
        <v>61.3536869376027</v>
      </c>
    </row>
    <row r="2103" customFormat="false" ht="12.75" hidden="false" customHeight="false" outlineLevel="0" collapsed="false">
      <c r="D2103" s="4" t="n">
        <v>2097</v>
      </c>
      <c r="E2103" s="5" t="n">
        <f aca="false">$B$7+10*LOG10(D2103/1)</f>
        <v>133.215984304653</v>
      </c>
      <c r="G2103" s="4" t="n">
        <v>2097</v>
      </c>
      <c r="H2103" s="4" t="n">
        <f aca="false">$B$7+(10*LOG10($B$9/1))-20*LOG10(G2103/1)</f>
        <v>61.3495438945296</v>
      </c>
    </row>
    <row r="2104" customFormat="false" ht="12.75" hidden="false" customHeight="false" outlineLevel="0" collapsed="false">
      <c r="D2104" s="4" t="n">
        <v>2098</v>
      </c>
      <c r="E2104" s="5" t="n">
        <f aca="false">$B$7+10*LOG10(D2104/1)</f>
        <v>133.218054838575</v>
      </c>
      <c r="G2104" s="4" t="n">
        <v>2098</v>
      </c>
      <c r="H2104" s="4" t="n">
        <f aca="false">$B$7+(10*LOG10($B$9/1))-20*LOG10(G2104/1)</f>
        <v>61.3454028266857</v>
      </c>
    </row>
    <row r="2105" customFormat="false" ht="12.75" hidden="false" customHeight="false" outlineLevel="0" collapsed="false">
      <c r="D2105" s="4" t="n">
        <v>2099</v>
      </c>
      <c r="E2105" s="5" t="n">
        <f aca="false">$B$7+10*LOG10(D2105/1)</f>
        <v>133.220124385824</v>
      </c>
      <c r="G2105" s="4" t="n">
        <v>2099</v>
      </c>
      <c r="H2105" s="4" t="n">
        <f aca="false">$B$7+(10*LOG10($B$9/1))-20*LOG10(G2105/1)</f>
        <v>61.3412637321884</v>
      </c>
    </row>
    <row r="2106" customFormat="false" ht="12.75" hidden="false" customHeight="false" outlineLevel="0" collapsed="false">
      <c r="D2106" s="4" t="n">
        <v>2100</v>
      </c>
      <c r="E2106" s="5" t="n">
        <f aca="false">$B$7+10*LOG10(D2106/1)</f>
        <v>133.222192947339</v>
      </c>
      <c r="G2106" s="4" t="n">
        <v>2100</v>
      </c>
      <c r="H2106" s="4" t="n">
        <f aca="false">$B$7+(10*LOG10($B$9/1))-20*LOG10(G2106/1)</f>
        <v>61.3371266091581</v>
      </c>
    </row>
    <row r="2107" customFormat="false" ht="12.75" hidden="false" customHeight="false" outlineLevel="0" collapsed="false">
      <c r="D2107" s="4" t="n">
        <v>2101</v>
      </c>
      <c r="E2107" s="5" t="n">
        <f aca="false">$B$7+10*LOG10(D2107/1)</f>
        <v>133.22426052406</v>
      </c>
      <c r="G2107" s="4" t="n">
        <v>2101</v>
      </c>
      <c r="H2107" s="4" t="n">
        <f aca="false">$B$7+(10*LOG10($B$9/1))-20*LOG10(G2107/1)</f>
        <v>61.3329914557174</v>
      </c>
    </row>
    <row r="2108" customFormat="false" ht="12.75" hidden="false" customHeight="false" outlineLevel="0" collapsed="false">
      <c r="D2108" s="4" t="n">
        <v>2102</v>
      </c>
      <c r="E2108" s="5" t="n">
        <f aca="false">$B$7+10*LOG10(D2108/1)</f>
        <v>133.226327116922</v>
      </c>
      <c r="G2108" s="4" t="n">
        <v>2102</v>
      </c>
      <c r="H2108" s="4" t="n">
        <f aca="false">$B$7+(10*LOG10($B$9/1))-20*LOG10(G2108/1)</f>
        <v>61.328858269992</v>
      </c>
    </row>
    <row r="2109" customFormat="false" ht="12.75" hidden="false" customHeight="false" outlineLevel="0" collapsed="false">
      <c r="D2109" s="4" t="n">
        <v>2103</v>
      </c>
      <c r="E2109" s="5" t="n">
        <f aca="false">$B$7+10*LOG10(D2109/1)</f>
        <v>133.228392726863</v>
      </c>
      <c r="G2109" s="4" t="n">
        <v>2103</v>
      </c>
      <c r="H2109" s="4" t="n">
        <f aca="false">$B$7+(10*LOG10($B$9/1))-20*LOG10(G2109/1)</f>
        <v>61.32472705011</v>
      </c>
    </row>
    <row r="2110" customFormat="false" ht="12.75" hidden="false" customHeight="false" outlineLevel="0" collapsed="false">
      <c r="D2110" s="4" t="n">
        <v>2104</v>
      </c>
      <c r="E2110" s="5" t="n">
        <f aca="false">$B$7+10*LOG10(D2110/1)</f>
        <v>133.230457354817</v>
      </c>
      <c r="G2110" s="4" t="n">
        <v>2104</v>
      </c>
      <c r="H2110" s="4" t="n">
        <f aca="false">$B$7+(10*LOG10($B$9/1))-20*LOG10(G2110/1)</f>
        <v>61.3205977942024</v>
      </c>
    </row>
    <row r="2111" customFormat="false" ht="12.75" hidden="false" customHeight="false" outlineLevel="0" collapsed="false">
      <c r="D2111" s="4" t="n">
        <v>2105</v>
      </c>
      <c r="E2111" s="5" t="n">
        <f aca="false">$B$7+10*LOG10(D2111/1)</f>
        <v>133.232521001717</v>
      </c>
      <c r="G2111" s="4" t="n">
        <v>2105</v>
      </c>
      <c r="H2111" s="4" t="n">
        <f aca="false">$B$7+(10*LOG10($B$9/1))-20*LOG10(G2111/1)</f>
        <v>61.3164705004027</v>
      </c>
    </row>
    <row r="2112" customFormat="false" ht="12.75" hidden="false" customHeight="false" outlineLevel="0" collapsed="false">
      <c r="D2112" s="4" t="n">
        <v>2106</v>
      </c>
      <c r="E2112" s="5" t="n">
        <f aca="false">$B$7+10*LOG10(D2112/1)</f>
        <v>133.234583668495</v>
      </c>
      <c r="G2112" s="4" t="n">
        <v>2106</v>
      </c>
      <c r="H2112" s="4" t="n">
        <f aca="false">$B$7+(10*LOG10($B$9/1))-20*LOG10(G2112/1)</f>
        <v>61.3123451668471</v>
      </c>
    </row>
    <row r="2113" customFormat="false" ht="12.75" hidden="false" customHeight="false" outlineLevel="0" collapsed="false">
      <c r="D2113" s="4" t="n">
        <v>2107</v>
      </c>
      <c r="E2113" s="5" t="n">
        <f aca="false">$B$7+10*LOG10(D2113/1)</f>
        <v>133.236645356081</v>
      </c>
      <c r="G2113" s="4" t="n">
        <v>2107</v>
      </c>
      <c r="H2113" s="4" t="n">
        <f aca="false">$B$7+(10*LOG10($B$9/1))-20*LOG10(G2113/1)</f>
        <v>61.3082217916744</v>
      </c>
    </row>
    <row r="2114" customFormat="false" ht="12.75" hidden="false" customHeight="false" outlineLevel="0" collapsed="false">
      <c r="D2114" s="4" t="n">
        <v>2108</v>
      </c>
      <c r="E2114" s="5" t="n">
        <f aca="false">$B$7+10*LOG10(D2114/1)</f>
        <v>133.238706065405</v>
      </c>
      <c r="G2114" s="4" t="n">
        <v>2108</v>
      </c>
      <c r="H2114" s="4" t="n">
        <f aca="false">$B$7+(10*LOG10($B$9/1))-20*LOG10(G2114/1)</f>
        <v>61.3041003730263</v>
      </c>
    </row>
    <row r="2115" customFormat="false" ht="12.75" hidden="false" customHeight="false" outlineLevel="0" collapsed="false">
      <c r="D2115" s="4" t="n">
        <v>2109</v>
      </c>
      <c r="E2115" s="5" t="n">
        <f aca="false">$B$7+10*LOG10(D2115/1)</f>
        <v>133.240765797395</v>
      </c>
      <c r="G2115" s="4" t="n">
        <v>2109</v>
      </c>
      <c r="H2115" s="4" t="n">
        <f aca="false">$B$7+(10*LOG10($B$9/1))-20*LOG10(G2115/1)</f>
        <v>61.2999809090467</v>
      </c>
    </row>
    <row r="2116" customFormat="false" ht="12.75" hidden="false" customHeight="false" outlineLevel="0" collapsed="false">
      <c r="D2116" s="4" t="n">
        <v>2110</v>
      </c>
      <c r="E2116" s="5" t="n">
        <f aca="false">$B$7+10*LOG10(D2116/1)</f>
        <v>133.242824552977</v>
      </c>
      <c r="G2116" s="4" t="n">
        <v>2110</v>
      </c>
      <c r="H2116" s="4" t="n">
        <f aca="false">$B$7+(10*LOG10($B$9/1))-20*LOG10(G2116/1)</f>
        <v>61.2958633978826</v>
      </c>
    </row>
    <row r="2117" customFormat="false" ht="12.75" hidden="false" customHeight="false" outlineLevel="0" collapsed="false">
      <c r="D2117" s="4" t="n">
        <v>2111</v>
      </c>
      <c r="E2117" s="5" t="n">
        <f aca="false">$B$7+10*LOG10(D2117/1)</f>
        <v>133.244882333077</v>
      </c>
      <c r="G2117" s="4" t="n">
        <v>2111</v>
      </c>
      <c r="H2117" s="4" t="n">
        <f aca="false">$B$7+(10*LOG10($B$9/1))-20*LOG10(G2117/1)</f>
        <v>61.2917478376833</v>
      </c>
    </row>
    <row r="2118" customFormat="false" ht="12.75" hidden="false" customHeight="false" outlineLevel="0" collapsed="false">
      <c r="D2118" s="4" t="n">
        <v>2112</v>
      </c>
      <c r="E2118" s="5" t="n">
        <f aca="false">$B$7+10*LOG10(D2118/1)</f>
        <v>133.246939138618</v>
      </c>
      <c r="G2118" s="4" t="n">
        <v>2112</v>
      </c>
      <c r="H2118" s="4" t="n">
        <f aca="false">$B$7+(10*LOG10($B$9/1))-20*LOG10(G2118/1)</f>
        <v>61.2876342266009</v>
      </c>
    </row>
    <row r="2119" customFormat="false" ht="12.75" hidden="false" customHeight="false" outlineLevel="0" collapsed="false">
      <c r="D2119" s="4" t="n">
        <v>2113</v>
      </c>
      <c r="E2119" s="5" t="n">
        <f aca="false">$B$7+10*LOG10(D2119/1)</f>
        <v>133.248994970523</v>
      </c>
      <c r="G2119" s="4" t="n">
        <v>2113</v>
      </c>
      <c r="H2119" s="4" t="n">
        <f aca="false">$B$7+(10*LOG10($B$9/1))-20*LOG10(G2119/1)</f>
        <v>61.2835225627902</v>
      </c>
    </row>
    <row r="2120" customFormat="false" ht="12.75" hidden="false" customHeight="false" outlineLevel="0" collapsed="false">
      <c r="D2120" s="4" t="n">
        <v>2114</v>
      </c>
      <c r="E2120" s="5" t="n">
        <f aca="false">$B$7+10*LOG10(D2120/1)</f>
        <v>133.251049829714</v>
      </c>
      <c r="G2120" s="4" t="n">
        <v>2114</v>
      </c>
      <c r="H2120" s="4" t="n">
        <f aca="false">$B$7+(10*LOG10($B$9/1))-20*LOG10(G2120/1)</f>
        <v>61.2794128444083</v>
      </c>
    </row>
    <row r="2121" customFormat="false" ht="12.75" hidden="false" customHeight="false" outlineLevel="0" collapsed="false">
      <c r="D2121" s="4" t="n">
        <v>2115</v>
      </c>
      <c r="E2121" s="5" t="n">
        <f aca="false">$B$7+10*LOG10(D2121/1)</f>
        <v>133.253103717111</v>
      </c>
      <c r="G2121" s="4" t="n">
        <v>2115</v>
      </c>
      <c r="H2121" s="4" t="n">
        <f aca="false">$B$7+(10*LOG10($B$9/1))-20*LOG10(G2121/1)</f>
        <v>61.2753050696152</v>
      </c>
    </row>
    <row r="2122" customFormat="false" ht="12.75" hidden="false" customHeight="false" outlineLevel="0" collapsed="false">
      <c r="D2122" s="4" t="n">
        <v>2116</v>
      </c>
      <c r="E2122" s="5" t="n">
        <f aca="false">$B$7+10*LOG10(D2122/1)</f>
        <v>133.255156633632</v>
      </c>
      <c r="G2122" s="4" t="n">
        <v>2116</v>
      </c>
      <c r="H2122" s="4" t="n">
        <f aca="false">$B$7+(10*LOG10($B$9/1))-20*LOG10(G2122/1)</f>
        <v>61.2711992365735</v>
      </c>
    </row>
    <row r="2123" customFormat="false" ht="12.75" hidden="false" customHeight="false" outlineLevel="0" collapsed="false">
      <c r="D2123" s="4" t="n">
        <v>2117</v>
      </c>
      <c r="E2123" s="5" t="n">
        <f aca="false">$B$7+10*LOG10(D2123/1)</f>
        <v>133.257208580194</v>
      </c>
      <c r="G2123" s="4" t="n">
        <v>2117</v>
      </c>
      <c r="H2123" s="4" t="n">
        <f aca="false">$B$7+(10*LOG10($B$9/1))-20*LOG10(G2123/1)</f>
        <v>61.2670953434482</v>
      </c>
    </row>
    <row r="2124" customFormat="false" ht="12.75" hidden="false" customHeight="false" outlineLevel="0" collapsed="false">
      <c r="D2124" s="4" t="n">
        <v>2118</v>
      </c>
      <c r="E2124" s="5" t="n">
        <f aca="false">$B$7+10*LOG10(D2124/1)</f>
        <v>133.259259557715</v>
      </c>
      <c r="G2124" s="4" t="n">
        <v>2118</v>
      </c>
      <c r="H2124" s="4" t="n">
        <f aca="false">$B$7+(10*LOG10($B$9/1))-20*LOG10(G2124/1)</f>
        <v>61.2629933884071</v>
      </c>
    </row>
    <row r="2125" customFormat="false" ht="12.75" hidden="false" customHeight="false" outlineLevel="0" collapsed="false">
      <c r="D2125" s="4" t="n">
        <v>2119</v>
      </c>
      <c r="E2125" s="5" t="n">
        <f aca="false">$B$7+10*LOG10(D2125/1)</f>
        <v>133.261309567108</v>
      </c>
      <c r="G2125" s="4" t="n">
        <v>2119</v>
      </c>
      <c r="H2125" s="4" t="n">
        <f aca="false">$B$7+(10*LOG10($B$9/1))-20*LOG10(G2125/1)</f>
        <v>61.2588933696206</v>
      </c>
    </row>
    <row r="2126" customFormat="false" ht="12.75" hidden="false" customHeight="false" outlineLevel="0" collapsed="false">
      <c r="D2126" s="4" t="n">
        <v>2120</v>
      </c>
      <c r="E2126" s="5" t="n">
        <f aca="false">$B$7+10*LOG10(D2126/1)</f>
        <v>133.263358609288</v>
      </c>
      <c r="G2126" s="4" t="n">
        <v>2120</v>
      </c>
      <c r="H2126" s="4" t="n">
        <f aca="false">$B$7+(10*LOG10($B$9/1))-20*LOG10(G2126/1)</f>
        <v>61.2547952852614</v>
      </c>
    </row>
    <row r="2127" customFormat="false" ht="12.75" hidden="false" customHeight="false" outlineLevel="0" collapsed="false">
      <c r="D2127" s="4" t="n">
        <v>2121</v>
      </c>
      <c r="E2127" s="5" t="n">
        <f aca="false">$B$7+10*LOG10(D2127/1)</f>
        <v>133.265406685166</v>
      </c>
      <c r="G2127" s="4" t="n">
        <v>2121</v>
      </c>
      <c r="H2127" s="4" t="n">
        <f aca="false">$B$7+(10*LOG10($B$9/1))-20*LOG10(G2127/1)</f>
        <v>61.2506991335052</v>
      </c>
    </row>
    <row r="2128" customFormat="false" ht="12.75" hidden="false" customHeight="false" outlineLevel="0" collapsed="false">
      <c r="D2128" s="4" t="n">
        <v>2122</v>
      </c>
      <c r="E2128" s="5" t="n">
        <f aca="false">$B$7+10*LOG10(D2128/1)</f>
        <v>133.267453795653</v>
      </c>
      <c r="G2128" s="4" t="n">
        <v>2122</v>
      </c>
      <c r="H2128" s="4" t="n">
        <f aca="false">$B$7+(10*LOG10($B$9/1))-20*LOG10(G2128/1)</f>
        <v>61.24660491253</v>
      </c>
    </row>
    <row r="2129" customFormat="false" ht="12.75" hidden="false" customHeight="false" outlineLevel="0" collapsed="false">
      <c r="D2129" s="4" t="n">
        <v>2123</v>
      </c>
      <c r="E2129" s="5" t="n">
        <f aca="false">$B$7+10*LOG10(D2129/1)</f>
        <v>133.26949994166</v>
      </c>
      <c r="G2129" s="4" t="n">
        <v>2123</v>
      </c>
      <c r="H2129" s="4" t="n">
        <f aca="false">$B$7+(10*LOG10($B$9/1))-20*LOG10(G2129/1)</f>
        <v>61.2425126205165</v>
      </c>
    </row>
    <row r="2130" customFormat="false" ht="12.75" hidden="false" customHeight="false" outlineLevel="0" collapsed="false">
      <c r="D2130" s="4" t="n">
        <v>2124</v>
      </c>
      <c r="E2130" s="5" t="n">
        <f aca="false">$B$7+10*LOG10(D2130/1)</f>
        <v>133.271545124094</v>
      </c>
      <c r="G2130" s="4" t="n">
        <v>2124</v>
      </c>
      <c r="H2130" s="4" t="n">
        <f aca="false">$B$7+(10*LOG10($B$9/1))-20*LOG10(G2130/1)</f>
        <v>61.2384222556478</v>
      </c>
    </row>
    <row r="2131" customFormat="false" ht="12.75" hidden="false" customHeight="false" outlineLevel="0" collapsed="false">
      <c r="D2131" s="4" t="n">
        <v>2125</v>
      </c>
      <c r="E2131" s="5" t="n">
        <f aca="false">$B$7+10*LOG10(D2131/1)</f>
        <v>133.273589343863</v>
      </c>
      <c r="G2131" s="4" t="n">
        <v>2125</v>
      </c>
      <c r="H2131" s="4" t="n">
        <f aca="false">$B$7+(10*LOG10($B$9/1))-20*LOG10(G2131/1)</f>
        <v>61.2343338161098</v>
      </c>
    </row>
    <row r="2132" customFormat="false" ht="12.75" hidden="false" customHeight="false" outlineLevel="0" collapsed="false">
      <c r="D2132" s="4" t="n">
        <v>2126</v>
      </c>
      <c r="E2132" s="5" t="n">
        <f aca="false">$B$7+10*LOG10(D2132/1)</f>
        <v>133.275632601873</v>
      </c>
      <c r="G2132" s="4" t="n">
        <v>2126</v>
      </c>
      <c r="H2132" s="4" t="n">
        <f aca="false">$B$7+(10*LOG10($B$9/1))-20*LOG10(G2132/1)</f>
        <v>61.2302473000909</v>
      </c>
    </row>
    <row r="2133" customFormat="false" ht="12.75" hidden="false" customHeight="false" outlineLevel="0" collapsed="false">
      <c r="D2133" s="4" t="n">
        <v>2127</v>
      </c>
      <c r="E2133" s="5" t="n">
        <f aca="false">$B$7+10*LOG10(D2133/1)</f>
        <v>133.277674899027</v>
      </c>
      <c r="G2133" s="4" t="n">
        <v>2127</v>
      </c>
      <c r="H2133" s="4" t="n">
        <f aca="false">$B$7+(10*LOG10($B$9/1))-20*LOG10(G2133/1)</f>
        <v>61.2261627057819</v>
      </c>
    </row>
    <row r="2134" customFormat="false" ht="12.75" hidden="false" customHeight="false" outlineLevel="0" collapsed="false">
      <c r="D2134" s="4" t="n">
        <v>2128</v>
      </c>
      <c r="E2134" s="5" t="n">
        <f aca="false">$B$7+10*LOG10(D2134/1)</f>
        <v>133.27971623623</v>
      </c>
      <c r="G2134" s="4" t="n">
        <v>2128</v>
      </c>
      <c r="H2134" s="4" t="n">
        <f aca="false">$B$7+(10*LOG10($B$9/1))-20*LOG10(G2134/1)</f>
        <v>61.2220800313762</v>
      </c>
    </row>
    <row r="2135" customFormat="false" ht="12.75" hidden="false" customHeight="false" outlineLevel="0" collapsed="false">
      <c r="D2135" s="4" t="n">
        <v>2129</v>
      </c>
      <c r="E2135" s="5" t="n">
        <f aca="false">$B$7+10*LOG10(D2135/1)</f>
        <v>133.281756614383</v>
      </c>
      <c r="G2135" s="4" t="n">
        <v>2129</v>
      </c>
      <c r="H2135" s="4" t="n">
        <f aca="false">$B$7+(10*LOG10($B$9/1))-20*LOG10(G2135/1)</f>
        <v>61.21799927507</v>
      </c>
    </row>
    <row r="2136" customFormat="false" ht="12.75" hidden="false" customHeight="false" outlineLevel="0" collapsed="false">
      <c r="D2136" s="4" t="n">
        <v>2130</v>
      </c>
      <c r="E2136" s="5" t="n">
        <f aca="false">$B$7+10*LOG10(D2136/1)</f>
        <v>133.283796034387</v>
      </c>
      <c r="G2136" s="4" t="n">
        <v>2130</v>
      </c>
      <c r="H2136" s="4" t="n">
        <f aca="false">$B$7+(10*LOG10($B$9/1))-20*LOG10(G2136/1)</f>
        <v>61.2139204350617</v>
      </c>
    </row>
    <row r="2137" customFormat="false" ht="12.75" hidden="false" customHeight="false" outlineLevel="0" collapsed="false">
      <c r="D2137" s="4" t="n">
        <v>2131</v>
      </c>
      <c r="E2137" s="5" t="n">
        <f aca="false">$B$7+10*LOG10(D2137/1)</f>
        <v>133.285834497142</v>
      </c>
      <c r="G2137" s="4" t="n">
        <v>2131</v>
      </c>
      <c r="H2137" s="4" t="n">
        <f aca="false">$B$7+(10*LOG10($B$9/1))-20*LOG10(G2137/1)</f>
        <v>61.2098435095524</v>
      </c>
    </row>
    <row r="2138" customFormat="false" ht="12.75" hidden="false" customHeight="false" outlineLevel="0" collapsed="false">
      <c r="D2138" s="4" t="n">
        <v>2132</v>
      </c>
      <c r="E2138" s="5" t="n">
        <f aca="false">$B$7+10*LOG10(D2138/1)</f>
        <v>133.287872003545</v>
      </c>
      <c r="G2138" s="4" t="n">
        <v>2132</v>
      </c>
      <c r="H2138" s="4" t="n">
        <f aca="false">$B$7+(10*LOG10($B$9/1))-20*LOG10(G2138/1)</f>
        <v>61.2057684967458</v>
      </c>
    </row>
    <row r="2139" customFormat="false" ht="12.75" hidden="false" customHeight="false" outlineLevel="0" collapsed="false">
      <c r="D2139" s="4" t="n">
        <v>2133</v>
      </c>
      <c r="E2139" s="5" t="n">
        <f aca="false">$B$7+10*LOG10(D2139/1)</f>
        <v>133.289908554494</v>
      </c>
      <c r="G2139" s="4" t="n">
        <v>2133</v>
      </c>
      <c r="H2139" s="4" t="n">
        <f aca="false">$B$7+(10*LOG10($B$9/1))-20*LOG10(G2139/1)</f>
        <v>61.2016953948479</v>
      </c>
    </row>
    <row r="2140" customFormat="false" ht="12.75" hidden="false" customHeight="false" outlineLevel="0" collapsed="false">
      <c r="D2140" s="4" t="n">
        <v>2134</v>
      </c>
      <c r="E2140" s="5" t="n">
        <f aca="false">$B$7+10*LOG10(D2140/1)</f>
        <v>133.291944150885</v>
      </c>
      <c r="G2140" s="4" t="n">
        <v>2134</v>
      </c>
      <c r="H2140" s="4" t="n">
        <f aca="false">$B$7+(10*LOG10($B$9/1))-20*LOG10(G2140/1)</f>
        <v>61.1976242020674</v>
      </c>
    </row>
    <row r="2141" customFormat="false" ht="12.75" hidden="false" customHeight="false" outlineLevel="0" collapsed="false">
      <c r="D2141" s="4" t="n">
        <v>2135</v>
      </c>
      <c r="E2141" s="5" t="n">
        <f aca="false">$B$7+10*LOG10(D2141/1)</f>
        <v>133.29397879361</v>
      </c>
      <c r="G2141" s="4" t="n">
        <v>2135</v>
      </c>
      <c r="H2141" s="4" t="n">
        <f aca="false">$B$7+(10*LOG10($B$9/1))-20*LOG10(G2141/1)</f>
        <v>61.1935549166156</v>
      </c>
    </row>
    <row r="2142" customFormat="false" ht="12.75" hidden="false" customHeight="false" outlineLevel="0" collapsed="false">
      <c r="D2142" s="4" t="n">
        <v>2136</v>
      </c>
      <c r="E2142" s="5" t="n">
        <f aca="false">$B$7+10*LOG10(D2142/1)</f>
        <v>133.296012483565</v>
      </c>
      <c r="G2142" s="4" t="n">
        <v>2136</v>
      </c>
      <c r="H2142" s="4" t="n">
        <f aca="false">$B$7+(10*LOG10($B$9/1))-20*LOG10(G2142/1)</f>
        <v>61.1894875367061</v>
      </c>
    </row>
    <row r="2143" customFormat="false" ht="12.75" hidden="false" customHeight="false" outlineLevel="0" collapsed="false">
      <c r="D2143" s="4" t="n">
        <v>2137</v>
      </c>
      <c r="E2143" s="5" t="n">
        <f aca="false">$B$7+10*LOG10(D2143/1)</f>
        <v>133.298045221641</v>
      </c>
      <c r="G2143" s="4" t="n">
        <v>2137</v>
      </c>
      <c r="H2143" s="4" t="n">
        <f aca="false">$B$7+(10*LOG10($B$9/1))-20*LOG10(G2143/1)</f>
        <v>61.1854220605551</v>
      </c>
    </row>
    <row r="2144" customFormat="false" ht="12.75" hidden="false" customHeight="false" outlineLevel="0" collapsed="false">
      <c r="D2144" s="4" t="n">
        <v>2138</v>
      </c>
      <c r="E2144" s="5" t="n">
        <f aca="false">$B$7+10*LOG10(D2144/1)</f>
        <v>133.300077008728</v>
      </c>
      <c r="G2144" s="4" t="n">
        <v>2138</v>
      </c>
      <c r="H2144" s="4" t="n">
        <f aca="false">$B$7+(10*LOG10($B$9/1))-20*LOG10(G2144/1)</f>
        <v>61.1813584863813</v>
      </c>
    </row>
    <row r="2145" customFormat="false" ht="12.75" hidden="false" customHeight="false" outlineLevel="0" collapsed="false">
      <c r="D2145" s="4" t="n">
        <v>2139</v>
      </c>
      <c r="E2145" s="5" t="n">
        <f aca="false">$B$7+10*LOG10(D2145/1)</f>
        <v>133.302107845715</v>
      </c>
      <c r="G2145" s="4" t="n">
        <v>2139</v>
      </c>
      <c r="H2145" s="4" t="n">
        <f aca="false">$B$7+(10*LOG10($B$9/1))-20*LOG10(G2145/1)</f>
        <v>61.1772968124059</v>
      </c>
    </row>
    <row r="2146" customFormat="false" ht="12.75" hidden="false" customHeight="false" outlineLevel="0" collapsed="false">
      <c r="D2146" s="4" t="n">
        <v>2140</v>
      </c>
      <c r="E2146" s="5" t="n">
        <f aca="false">$B$7+10*LOG10(D2146/1)</f>
        <v>133.304137733492</v>
      </c>
      <c r="G2146" s="4" t="n">
        <v>2140</v>
      </c>
      <c r="H2146" s="4" t="n">
        <f aca="false">$B$7+(10*LOG10($B$9/1))-20*LOG10(G2146/1)</f>
        <v>61.1732370368526</v>
      </c>
    </row>
    <row r="2147" customFormat="false" ht="12.75" hidden="false" customHeight="false" outlineLevel="0" collapsed="false">
      <c r="D2147" s="4" t="n">
        <v>2141</v>
      </c>
      <c r="E2147" s="5" t="n">
        <f aca="false">$B$7+10*LOG10(D2147/1)</f>
        <v>133.306166672944</v>
      </c>
      <c r="G2147" s="4" t="n">
        <v>2141</v>
      </c>
      <c r="H2147" s="4" t="n">
        <f aca="false">$B$7+(10*LOG10($B$9/1))-20*LOG10(G2147/1)</f>
        <v>61.1691791579477</v>
      </c>
    </row>
    <row r="2148" customFormat="false" ht="12.75" hidden="false" customHeight="false" outlineLevel="0" collapsed="false">
      <c r="D2148" s="4" t="n">
        <v>2142</v>
      </c>
      <c r="E2148" s="5" t="n">
        <f aca="false">$B$7+10*LOG10(D2148/1)</f>
        <v>133.308194664958</v>
      </c>
      <c r="G2148" s="4" t="n">
        <v>2142</v>
      </c>
      <c r="H2148" s="4" t="n">
        <f aca="false">$B$7+(10*LOG10($B$9/1))-20*LOG10(G2148/1)</f>
        <v>61.1651231739197</v>
      </c>
    </row>
    <row r="2149" customFormat="false" ht="12.75" hidden="false" customHeight="false" outlineLevel="0" collapsed="false">
      <c r="D2149" s="4" t="n">
        <v>2143</v>
      </c>
      <c r="E2149" s="5" t="n">
        <f aca="false">$B$7+10*LOG10(D2149/1)</f>
        <v>133.310221710418</v>
      </c>
      <c r="G2149" s="4" t="n">
        <v>2143</v>
      </c>
      <c r="H2149" s="4" t="n">
        <f aca="false">$B$7+(10*LOG10($B$9/1))-20*LOG10(G2149/1)</f>
        <v>61.1610690829999</v>
      </c>
    </row>
    <row r="2150" customFormat="false" ht="12.75" hidden="false" customHeight="false" outlineLevel="0" collapsed="false">
      <c r="D2150" s="4" t="n">
        <v>2144</v>
      </c>
      <c r="E2150" s="5" t="n">
        <f aca="false">$B$7+10*LOG10(D2150/1)</f>
        <v>133.312247810207</v>
      </c>
      <c r="G2150" s="4" t="n">
        <v>2144</v>
      </c>
      <c r="H2150" s="4" t="n">
        <f aca="false">$B$7+(10*LOG10($B$9/1))-20*LOG10(G2150/1)</f>
        <v>61.1570168834218</v>
      </c>
    </row>
    <row r="2151" customFormat="false" ht="12.75" hidden="false" customHeight="false" outlineLevel="0" collapsed="false">
      <c r="D2151" s="4" t="n">
        <v>2145</v>
      </c>
      <c r="E2151" s="5" t="n">
        <f aca="false">$B$7+10*LOG10(D2151/1)</f>
        <v>133.314272965207</v>
      </c>
      <c r="G2151" s="4" t="n">
        <v>2145</v>
      </c>
      <c r="H2151" s="4" t="n">
        <f aca="false">$B$7+(10*LOG10($B$9/1))-20*LOG10(G2151/1)</f>
        <v>61.1529665734216</v>
      </c>
    </row>
    <row r="2152" customFormat="false" ht="12.75" hidden="false" customHeight="false" outlineLevel="0" collapsed="false">
      <c r="D2152" s="4" t="n">
        <v>2146</v>
      </c>
      <c r="E2152" s="5" t="n">
        <f aca="false">$B$7+10*LOG10(D2152/1)</f>
        <v>133.316297176299</v>
      </c>
      <c r="G2152" s="4" t="n">
        <v>2146</v>
      </c>
      <c r="H2152" s="4" t="n">
        <f aca="false">$B$7+(10*LOG10($B$9/1))-20*LOG10(G2152/1)</f>
        <v>61.1489181512378</v>
      </c>
    </row>
    <row r="2153" customFormat="false" ht="12.75" hidden="false" customHeight="false" outlineLevel="0" collapsed="false">
      <c r="D2153" s="4" t="n">
        <v>2147</v>
      </c>
      <c r="E2153" s="5" t="n">
        <f aca="false">$B$7+10*LOG10(D2153/1)</f>
        <v>133.318320444362</v>
      </c>
      <c r="G2153" s="4" t="n">
        <v>2147</v>
      </c>
      <c r="H2153" s="4" t="n">
        <f aca="false">$B$7+(10*LOG10($B$9/1))-20*LOG10(G2153/1)</f>
        <v>61.1448716151115</v>
      </c>
    </row>
    <row r="2154" customFormat="false" ht="12.75" hidden="false" customHeight="false" outlineLevel="0" collapsed="false">
      <c r="D2154" s="4" t="n">
        <v>2148</v>
      </c>
      <c r="E2154" s="5" t="n">
        <f aca="false">$B$7+10*LOG10(D2154/1)</f>
        <v>133.320342770275</v>
      </c>
      <c r="G2154" s="4" t="n">
        <v>2148</v>
      </c>
      <c r="H2154" s="4" t="n">
        <f aca="false">$B$7+(10*LOG10($B$9/1))-20*LOG10(G2154/1)</f>
        <v>61.1408269632861</v>
      </c>
    </row>
    <row r="2155" customFormat="false" ht="12.75" hidden="false" customHeight="false" outlineLevel="0" collapsed="false">
      <c r="D2155" s="4" t="n">
        <v>2149</v>
      </c>
      <c r="E2155" s="5" t="n">
        <f aca="false">$B$7+10*LOG10(D2155/1)</f>
        <v>133.322364154914</v>
      </c>
      <c r="G2155" s="4" t="n">
        <v>2149</v>
      </c>
      <c r="H2155" s="4" t="n">
        <f aca="false">$B$7+(10*LOG10($B$9/1))-20*LOG10(G2155/1)</f>
        <v>61.1367841940076</v>
      </c>
    </row>
    <row r="2156" customFormat="false" ht="12.75" hidden="false" customHeight="false" outlineLevel="0" collapsed="false">
      <c r="D2156" s="4" t="n">
        <v>2150</v>
      </c>
      <c r="E2156" s="5" t="n">
        <f aca="false">$B$7+10*LOG10(D2156/1)</f>
        <v>133.324384599156</v>
      </c>
      <c r="G2156" s="4" t="n">
        <v>2150</v>
      </c>
      <c r="H2156" s="4" t="n">
        <f aca="false">$B$7+(10*LOG10($B$9/1))-20*LOG10(G2156/1)</f>
        <v>61.1327433055243</v>
      </c>
    </row>
    <row r="2157" customFormat="false" ht="12.75" hidden="false" customHeight="false" outlineLevel="0" collapsed="false">
      <c r="D2157" s="4" t="n">
        <v>2151</v>
      </c>
      <c r="E2157" s="5" t="n">
        <f aca="false">$B$7+10*LOG10(D2157/1)</f>
        <v>133.326404103875</v>
      </c>
      <c r="G2157" s="4" t="n">
        <v>2151</v>
      </c>
      <c r="H2157" s="4" t="n">
        <f aca="false">$B$7+(10*LOG10($B$9/1))-20*LOG10(G2157/1)</f>
        <v>61.1287042960872</v>
      </c>
    </row>
    <row r="2158" customFormat="false" ht="12.75" hidden="false" customHeight="false" outlineLevel="0" collapsed="false">
      <c r="D2158" s="4" t="n">
        <v>2152</v>
      </c>
      <c r="E2158" s="5" t="n">
        <f aca="false">$B$7+10*LOG10(D2158/1)</f>
        <v>133.328422669944</v>
      </c>
      <c r="G2158" s="4" t="n">
        <v>2152</v>
      </c>
      <c r="H2158" s="4" t="n">
        <f aca="false">$B$7+(10*LOG10($B$9/1))-20*LOG10(G2158/1)</f>
        <v>61.1246671639494</v>
      </c>
    </row>
    <row r="2159" customFormat="false" ht="12.75" hidden="false" customHeight="false" outlineLevel="0" collapsed="false">
      <c r="D2159" s="4" t="n">
        <v>2153</v>
      </c>
      <c r="E2159" s="5" t="n">
        <f aca="false">$B$7+10*LOG10(D2159/1)</f>
        <v>133.330440298235</v>
      </c>
      <c r="G2159" s="4" t="n">
        <v>2153</v>
      </c>
      <c r="H2159" s="4" t="n">
        <f aca="false">$B$7+(10*LOG10($B$9/1))-20*LOG10(G2159/1)</f>
        <v>61.1206319073667</v>
      </c>
    </row>
    <row r="2160" customFormat="false" ht="12.75" hidden="false" customHeight="false" outlineLevel="0" collapsed="false">
      <c r="D2160" s="4" t="n">
        <v>2154</v>
      </c>
      <c r="E2160" s="5" t="n">
        <f aca="false">$B$7+10*LOG10(D2160/1)</f>
        <v>133.33245698962</v>
      </c>
      <c r="G2160" s="4" t="n">
        <v>2154</v>
      </c>
      <c r="H2160" s="4" t="n">
        <f aca="false">$B$7+(10*LOG10($B$9/1))-20*LOG10(G2160/1)</f>
        <v>61.1165985245972</v>
      </c>
    </row>
    <row r="2161" customFormat="false" ht="12.75" hidden="false" customHeight="false" outlineLevel="0" collapsed="false">
      <c r="D2161" s="4" t="n">
        <v>2155</v>
      </c>
      <c r="E2161" s="5" t="n">
        <f aca="false">$B$7+10*LOG10(D2161/1)</f>
        <v>133.334472744968</v>
      </c>
      <c r="G2161" s="4" t="n">
        <v>2155</v>
      </c>
      <c r="H2161" s="4" t="n">
        <f aca="false">$B$7+(10*LOG10($B$9/1))-20*LOG10(G2161/1)</f>
        <v>61.1125670139014</v>
      </c>
    </row>
    <row r="2162" customFormat="false" ht="12.75" hidden="false" customHeight="false" outlineLevel="0" collapsed="false">
      <c r="D2162" s="4" t="n">
        <v>2156</v>
      </c>
      <c r="E2162" s="5" t="n">
        <f aca="false">$B$7+10*LOG10(D2162/1)</f>
        <v>133.336487565147</v>
      </c>
      <c r="G2162" s="4" t="n">
        <v>2156</v>
      </c>
      <c r="H2162" s="4" t="n">
        <f aca="false">$B$7+(10*LOG10($B$9/1))-20*LOG10(G2162/1)</f>
        <v>61.1085373735424</v>
      </c>
    </row>
    <row r="2163" customFormat="false" ht="12.75" hidden="false" customHeight="false" outlineLevel="0" collapsed="false">
      <c r="D2163" s="4" t="n">
        <v>2157</v>
      </c>
      <c r="E2163" s="5" t="n">
        <f aca="false">$B$7+10*LOG10(D2163/1)</f>
        <v>133.338501451025</v>
      </c>
      <c r="G2163" s="4" t="n">
        <v>2157</v>
      </c>
      <c r="H2163" s="4" t="n">
        <f aca="false">$B$7+(10*LOG10($B$9/1))-20*LOG10(G2163/1)</f>
        <v>61.1045096017855</v>
      </c>
    </row>
    <row r="2164" customFormat="false" ht="12.75" hidden="false" customHeight="false" outlineLevel="0" collapsed="false">
      <c r="D2164" s="4" t="n">
        <v>2158</v>
      </c>
      <c r="E2164" s="5" t="n">
        <f aca="false">$B$7+10*LOG10(D2164/1)</f>
        <v>133.340514403469</v>
      </c>
      <c r="G2164" s="4" t="n">
        <v>2158</v>
      </c>
      <c r="H2164" s="4" t="n">
        <f aca="false">$B$7+(10*LOG10($B$9/1))-20*LOG10(G2164/1)</f>
        <v>61.1004836968986</v>
      </c>
    </row>
    <row r="2165" customFormat="false" ht="12.75" hidden="false" customHeight="false" outlineLevel="0" collapsed="false">
      <c r="D2165" s="4" t="n">
        <v>2159</v>
      </c>
      <c r="E2165" s="5" t="n">
        <f aca="false">$B$7+10*LOG10(D2165/1)</f>
        <v>133.342526423342</v>
      </c>
      <c r="G2165" s="4" t="n">
        <v>2159</v>
      </c>
      <c r="H2165" s="4" t="n">
        <f aca="false">$B$7+(10*LOG10($B$9/1))-20*LOG10(G2165/1)</f>
        <v>61.0964596571518</v>
      </c>
    </row>
    <row r="2166" customFormat="false" ht="12.75" hidden="false" customHeight="false" outlineLevel="0" collapsed="false">
      <c r="D2166" s="4" t="n">
        <v>2160</v>
      </c>
      <c r="E2166" s="5" t="n">
        <f aca="false">$B$7+10*LOG10(D2166/1)</f>
        <v>133.344537511509</v>
      </c>
      <c r="G2166" s="4" t="n">
        <v>2160</v>
      </c>
      <c r="H2166" s="4" t="n">
        <f aca="false">$B$7+(10*LOG10($B$9/1))-20*LOG10(G2166/1)</f>
        <v>61.0924374808178</v>
      </c>
    </row>
    <row r="2167" customFormat="false" ht="12.75" hidden="false" customHeight="false" outlineLevel="0" collapsed="false">
      <c r="D2167" s="4" t="n">
        <v>2161</v>
      </c>
      <c r="E2167" s="5" t="n">
        <f aca="false">$B$7+10*LOG10(D2167/1)</f>
        <v>133.346547668832</v>
      </c>
      <c r="G2167" s="4" t="n">
        <v>2161</v>
      </c>
      <c r="H2167" s="4" t="n">
        <f aca="false">$B$7+(10*LOG10($B$9/1))-20*LOG10(G2167/1)</f>
        <v>61.0884171661716</v>
      </c>
    </row>
    <row r="2168" customFormat="false" ht="12.75" hidden="false" customHeight="false" outlineLevel="0" collapsed="false">
      <c r="D2168" s="4" t="n">
        <v>2162</v>
      </c>
      <c r="E2168" s="5" t="n">
        <f aca="false">$B$7+10*LOG10(D2168/1)</f>
        <v>133.348556896173</v>
      </c>
      <c r="G2168" s="4" t="n">
        <v>2162</v>
      </c>
      <c r="H2168" s="4" t="n">
        <f aca="false">$B$7+(10*LOG10($B$9/1))-20*LOG10(G2168/1)</f>
        <v>61.0843987114906</v>
      </c>
    </row>
    <row r="2169" customFormat="false" ht="12.75" hidden="false" customHeight="false" outlineLevel="0" collapsed="false">
      <c r="D2169" s="4" t="n">
        <v>2163</v>
      </c>
      <c r="E2169" s="5" t="n">
        <f aca="false">$B$7+10*LOG10(D2169/1)</f>
        <v>133.350565194391</v>
      </c>
      <c r="G2169" s="4" t="n">
        <v>2163</v>
      </c>
      <c r="H2169" s="4" t="n">
        <f aca="false">$B$7+(10*LOG10($B$9/1))-20*LOG10(G2169/1)</f>
        <v>61.0803821150546</v>
      </c>
    </row>
    <row r="2170" customFormat="false" ht="12.75" hidden="false" customHeight="false" outlineLevel="0" collapsed="false">
      <c r="D2170" s="4" t="n">
        <v>2164</v>
      </c>
      <c r="E2170" s="5" t="n">
        <f aca="false">$B$7+10*LOG10(D2170/1)</f>
        <v>133.352572564345</v>
      </c>
      <c r="G2170" s="4" t="n">
        <v>2164</v>
      </c>
      <c r="H2170" s="4" t="n">
        <f aca="false">$B$7+(10*LOG10($B$9/1))-20*LOG10(G2170/1)</f>
        <v>61.0763673751458</v>
      </c>
    </row>
    <row r="2171" customFormat="false" ht="12.75" hidden="false" customHeight="false" outlineLevel="0" collapsed="false">
      <c r="D2171" s="4" t="n">
        <v>2165</v>
      </c>
      <c r="E2171" s="5" t="n">
        <f aca="false">$B$7+10*LOG10(D2171/1)</f>
        <v>133.354579006894</v>
      </c>
      <c r="G2171" s="4" t="n">
        <v>2165</v>
      </c>
      <c r="H2171" s="4" t="n">
        <f aca="false">$B$7+(10*LOG10($B$9/1))-20*LOG10(G2171/1)</f>
        <v>61.0723544900488</v>
      </c>
    </row>
    <row r="2172" customFormat="false" ht="12.75" hidden="false" customHeight="false" outlineLevel="0" collapsed="false">
      <c r="D2172" s="4" t="n">
        <v>2166</v>
      </c>
      <c r="E2172" s="5" t="n">
        <f aca="false">$B$7+10*LOG10(D2172/1)</f>
        <v>133.356584522893</v>
      </c>
      <c r="G2172" s="4" t="n">
        <v>2166</v>
      </c>
      <c r="H2172" s="4" t="n">
        <f aca="false">$B$7+(10*LOG10($B$9/1))-20*LOG10(G2172/1)</f>
        <v>61.0683434580504</v>
      </c>
    </row>
    <row r="2173" customFormat="false" ht="12.75" hidden="false" customHeight="false" outlineLevel="0" collapsed="false">
      <c r="D2173" s="4" t="n">
        <v>2167</v>
      </c>
      <c r="E2173" s="5" t="n">
        <f aca="false">$B$7+10*LOG10(D2173/1)</f>
        <v>133.358589113198</v>
      </c>
      <c r="G2173" s="4" t="n">
        <v>2167</v>
      </c>
      <c r="H2173" s="4" t="n">
        <f aca="false">$B$7+(10*LOG10($B$9/1))-20*LOG10(G2173/1)</f>
        <v>61.0643342774401</v>
      </c>
    </row>
    <row r="2174" customFormat="false" ht="12.75" hidden="false" customHeight="false" outlineLevel="0" collapsed="false">
      <c r="D2174" s="4" t="n">
        <v>2168</v>
      </c>
      <c r="E2174" s="5" t="n">
        <f aca="false">$B$7+10*LOG10(D2174/1)</f>
        <v>133.360592778664</v>
      </c>
      <c r="G2174" s="4" t="n">
        <v>2168</v>
      </c>
      <c r="H2174" s="4" t="n">
        <f aca="false">$B$7+(10*LOG10($B$9/1))-20*LOG10(G2174/1)</f>
        <v>61.0603269465095</v>
      </c>
    </row>
    <row r="2175" customFormat="false" ht="12.75" hidden="false" customHeight="false" outlineLevel="0" collapsed="false">
      <c r="D2175" s="4" t="n">
        <v>2169</v>
      </c>
      <c r="E2175" s="5" t="n">
        <f aca="false">$B$7+10*LOG10(D2175/1)</f>
        <v>133.362595520142</v>
      </c>
      <c r="G2175" s="4" t="n">
        <v>2169</v>
      </c>
      <c r="H2175" s="4" t="n">
        <f aca="false">$B$7+(10*LOG10($B$9/1))-20*LOG10(G2175/1)</f>
        <v>61.0563214635526</v>
      </c>
    </row>
    <row r="2176" customFormat="false" ht="12.75" hidden="false" customHeight="false" outlineLevel="0" collapsed="false">
      <c r="D2176" s="4" t="n">
        <v>2170</v>
      </c>
      <c r="E2176" s="5" t="n">
        <f aca="false">$B$7+10*LOG10(D2176/1)</f>
        <v>133.364597338485</v>
      </c>
      <c r="G2176" s="4" t="n">
        <v>2170</v>
      </c>
      <c r="H2176" s="4" t="n">
        <f aca="false">$B$7+(10*LOG10($B$9/1))-20*LOG10(G2176/1)</f>
        <v>61.0523178268658</v>
      </c>
    </row>
    <row r="2177" customFormat="false" ht="12.75" hidden="false" customHeight="false" outlineLevel="0" collapsed="false">
      <c r="D2177" s="4" t="n">
        <v>2171</v>
      </c>
      <c r="E2177" s="5" t="n">
        <f aca="false">$B$7+10*LOG10(D2177/1)</f>
        <v>133.366598234544</v>
      </c>
      <c r="G2177" s="4" t="n">
        <v>2171</v>
      </c>
      <c r="H2177" s="4" t="n">
        <f aca="false">$B$7+(10*LOG10($B$9/1))-20*LOG10(G2177/1)</f>
        <v>61.048316034748</v>
      </c>
    </row>
    <row r="2178" customFormat="false" ht="12.75" hidden="false" customHeight="false" outlineLevel="0" collapsed="false">
      <c r="D2178" s="4" t="n">
        <v>2172</v>
      </c>
      <c r="E2178" s="5" t="n">
        <f aca="false">$B$7+10*LOG10(D2178/1)</f>
        <v>133.368598209168</v>
      </c>
      <c r="G2178" s="4" t="n">
        <v>2172</v>
      </c>
      <c r="H2178" s="4" t="n">
        <f aca="false">$B$7+(10*LOG10($B$9/1))-20*LOG10(G2178/1)</f>
        <v>61.0443160855003</v>
      </c>
    </row>
    <row r="2179" customFormat="false" ht="12.75" hidden="false" customHeight="false" outlineLevel="0" collapsed="false">
      <c r="D2179" s="4" t="n">
        <v>2173</v>
      </c>
      <c r="E2179" s="5" t="n">
        <f aca="false">$B$7+10*LOG10(D2179/1)</f>
        <v>133.370597263205</v>
      </c>
      <c r="G2179" s="4" t="n">
        <v>2173</v>
      </c>
      <c r="H2179" s="4" t="n">
        <f aca="false">$B$7+(10*LOG10($B$9/1))-20*LOG10(G2179/1)</f>
        <v>61.0403179774259</v>
      </c>
    </row>
    <row r="2180" customFormat="false" ht="12.75" hidden="false" customHeight="false" outlineLevel="0" collapsed="false">
      <c r="D2180" s="4" t="n">
        <v>2174</v>
      </c>
      <c r="E2180" s="5" t="n">
        <f aca="false">$B$7+10*LOG10(D2180/1)</f>
        <v>133.372595397503</v>
      </c>
      <c r="G2180" s="4" t="n">
        <v>2174</v>
      </c>
      <c r="H2180" s="4" t="n">
        <f aca="false">$B$7+(10*LOG10($B$9/1))-20*LOG10(G2180/1)</f>
        <v>61.0363217088309</v>
      </c>
    </row>
    <row r="2181" customFormat="false" ht="12.75" hidden="false" customHeight="false" outlineLevel="0" collapsed="false">
      <c r="D2181" s="4" t="n">
        <v>2175</v>
      </c>
      <c r="E2181" s="5" t="n">
        <f aca="false">$B$7+10*LOG10(D2181/1)</f>
        <v>133.374592612907</v>
      </c>
      <c r="G2181" s="4" t="n">
        <v>2175</v>
      </c>
      <c r="H2181" s="4" t="n">
        <f aca="false">$B$7+(10*LOG10($B$9/1))-20*LOG10(G2181/1)</f>
        <v>61.0323272780233</v>
      </c>
    </row>
    <row r="2182" customFormat="false" ht="12.75" hidden="false" customHeight="false" outlineLevel="0" collapsed="false">
      <c r="D2182" s="4" t="n">
        <v>2176</v>
      </c>
      <c r="E2182" s="5" t="n">
        <f aca="false">$B$7+10*LOG10(D2182/1)</f>
        <v>133.376588910261</v>
      </c>
      <c r="G2182" s="4" t="n">
        <v>2176</v>
      </c>
      <c r="H2182" s="4" t="n">
        <f aca="false">$B$7+(10*LOG10($B$9/1))-20*LOG10(G2182/1)</f>
        <v>61.0283346833136</v>
      </c>
    </row>
    <row r="2183" customFormat="false" ht="12.75" hidden="false" customHeight="false" outlineLevel="0" collapsed="false">
      <c r="D2183" s="4" t="n">
        <v>2177</v>
      </c>
      <c r="E2183" s="5" t="n">
        <f aca="false">$B$7+10*LOG10(D2183/1)</f>
        <v>133.378584290411</v>
      </c>
      <c r="G2183" s="4" t="n">
        <v>2177</v>
      </c>
      <c r="H2183" s="4" t="n">
        <f aca="false">$B$7+(10*LOG10($B$9/1))-20*LOG10(G2183/1)</f>
        <v>61.0243439230146</v>
      </c>
    </row>
    <row r="2184" customFormat="false" ht="12.75" hidden="false" customHeight="false" outlineLevel="0" collapsed="false">
      <c r="D2184" s="4" t="n">
        <v>2178</v>
      </c>
      <c r="E2184" s="5" t="n">
        <f aca="false">$B$7+10*LOG10(D2184/1)</f>
        <v>133.380578754198</v>
      </c>
      <c r="G2184" s="4" t="n">
        <v>2178</v>
      </c>
      <c r="H2184" s="4" t="n">
        <f aca="false">$B$7+(10*LOG10($B$9/1))-20*LOG10(G2184/1)</f>
        <v>61.0203549954413</v>
      </c>
    </row>
    <row r="2185" customFormat="false" ht="12.75" hidden="false" customHeight="false" outlineLevel="0" collapsed="false">
      <c r="D2185" s="4" t="n">
        <v>2179</v>
      </c>
      <c r="E2185" s="5" t="n">
        <f aca="false">$B$7+10*LOG10(D2185/1)</f>
        <v>133.382572302463</v>
      </c>
      <c r="G2185" s="4" t="n">
        <v>2179</v>
      </c>
      <c r="H2185" s="4" t="n">
        <f aca="false">$B$7+(10*LOG10($B$9/1))-20*LOG10(G2185/1)</f>
        <v>61.0163678989113</v>
      </c>
    </row>
    <row r="2186" customFormat="false" ht="12.75" hidden="false" customHeight="false" outlineLevel="0" collapsed="false">
      <c r="D2186" s="4" t="n">
        <v>2180</v>
      </c>
      <c r="E2186" s="5" t="n">
        <f aca="false">$B$7+10*LOG10(D2186/1)</f>
        <v>133.384564936046</v>
      </c>
      <c r="G2186" s="4" t="n">
        <v>2180</v>
      </c>
      <c r="H2186" s="4" t="n">
        <f aca="false">$B$7+(10*LOG10($B$9/1))-20*LOG10(G2186/1)</f>
        <v>61.0123826317443</v>
      </c>
    </row>
    <row r="2187" customFormat="false" ht="12.75" hidden="false" customHeight="false" outlineLevel="0" collapsed="false">
      <c r="D2187" s="4" t="n">
        <v>2181</v>
      </c>
      <c r="E2187" s="5" t="n">
        <f aca="false">$B$7+10*LOG10(D2187/1)</f>
        <v>133.386556655787</v>
      </c>
      <c r="G2187" s="4" t="n">
        <v>2181</v>
      </c>
      <c r="H2187" s="4" t="n">
        <f aca="false">$B$7+(10*LOG10($B$9/1))-20*LOG10(G2187/1)</f>
        <v>61.0083991922624</v>
      </c>
    </row>
    <row r="2188" customFormat="false" ht="12.75" hidden="false" customHeight="false" outlineLevel="0" collapsed="false">
      <c r="D2188" s="4" t="n">
        <v>2182</v>
      </c>
      <c r="E2188" s="5" t="n">
        <f aca="false">$B$7+10*LOG10(D2188/1)</f>
        <v>133.388547462523</v>
      </c>
      <c r="G2188" s="4" t="n">
        <v>2182</v>
      </c>
      <c r="H2188" s="4" t="n">
        <f aca="false">$B$7+(10*LOG10($B$9/1))-20*LOG10(G2188/1)</f>
        <v>61.00441757879</v>
      </c>
    </row>
    <row r="2189" customFormat="false" ht="12.75" hidden="false" customHeight="false" outlineLevel="0" collapsed="false">
      <c r="D2189" s="4" t="n">
        <v>2183</v>
      </c>
      <c r="E2189" s="5" t="n">
        <f aca="false">$B$7+10*LOG10(D2189/1)</f>
        <v>133.390537357091</v>
      </c>
      <c r="G2189" s="4" t="n">
        <v>2183</v>
      </c>
      <c r="H2189" s="4" t="n">
        <f aca="false">$B$7+(10*LOG10($B$9/1))-20*LOG10(G2189/1)</f>
        <v>61.0004377896537</v>
      </c>
    </row>
    <row r="2190" customFormat="false" ht="12.75" hidden="false" customHeight="false" outlineLevel="0" collapsed="false">
      <c r="D2190" s="4" t="n">
        <v>2184</v>
      </c>
      <c r="E2190" s="5" t="n">
        <f aca="false">$B$7+10*LOG10(D2190/1)</f>
        <v>133.392526340327</v>
      </c>
      <c r="G2190" s="4" t="n">
        <v>2184</v>
      </c>
      <c r="H2190" s="4" t="n">
        <f aca="false">$B$7+(10*LOG10($B$9/1))-20*LOG10(G2190/1)</f>
        <v>60.9964598231825</v>
      </c>
    </row>
    <row r="2191" customFormat="false" ht="12.75" hidden="false" customHeight="false" outlineLevel="0" collapsed="false">
      <c r="D2191" s="4" t="n">
        <v>2185</v>
      </c>
      <c r="E2191" s="5" t="n">
        <f aca="false">$B$7+10*LOG10(D2191/1)</f>
        <v>133.394514413064</v>
      </c>
      <c r="G2191" s="4" t="n">
        <v>2185</v>
      </c>
      <c r="H2191" s="4" t="n">
        <f aca="false">$B$7+(10*LOG10($B$9/1))-20*LOG10(G2191/1)</f>
        <v>60.9924836777076</v>
      </c>
    </row>
    <row r="2192" customFormat="false" ht="12.75" hidden="false" customHeight="false" outlineLevel="0" collapsed="false">
      <c r="D2192" s="4" t="n">
        <v>2186</v>
      </c>
      <c r="E2192" s="5" t="n">
        <f aca="false">$B$7+10*LOG10(D2192/1)</f>
        <v>133.396501576137</v>
      </c>
      <c r="G2192" s="4" t="n">
        <v>2186</v>
      </c>
      <c r="H2192" s="4" t="n">
        <f aca="false">$B$7+(10*LOG10($B$9/1))-20*LOG10(G2192/1)</f>
        <v>60.9885093515628</v>
      </c>
    </row>
    <row r="2193" customFormat="false" ht="12.75" hidden="false" customHeight="false" outlineLevel="0" collapsed="false">
      <c r="D2193" s="4" t="n">
        <v>2187</v>
      </c>
      <c r="E2193" s="5" t="n">
        <f aca="false">$B$7+10*LOG10(D2193/1)</f>
        <v>133.398487830376</v>
      </c>
      <c r="G2193" s="4" t="n">
        <v>2187</v>
      </c>
      <c r="H2193" s="4" t="n">
        <f aca="false">$B$7+(10*LOG10($B$9/1))-20*LOG10(G2193/1)</f>
        <v>60.9845368430837</v>
      </c>
    </row>
    <row r="2194" customFormat="false" ht="12.75" hidden="false" customHeight="false" outlineLevel="0" collapsed="false">
      <c r="D2194" s="4" t="n">
        <v>2188</v>
      </c>
      <c r="E2194" s="5" t="n">
        <f aca="false">$B$7+10*LOG10(D2194/1)</f>
        <v>133.400473176614</v>
      </c>
      <c r="G2194" s="4" t="n">
        <v>2188</v>
      </c>
      <c r="H2194" s="4" t="n">
        <f aca="false">$B$7+(10*LOG10($B$9/1))-20*LOG10(G2194/1)</f>
        <v>60.9805661506086</v>
      </c>
    </row>
    <row r="2195" customFormat="false" ht="12.75" hidden="false" customHeight="false" outlineLevel="0" collapsed="false">
      <c r="D2195" s="4" t="n">
        <v>2189</v>
      </c>
      <c r="E2195" s="5" t="n">
        <f aca="false">$B$7+10*LOG10(D2195/1)</f>
        <v>133.402457615679</v>
      </c>
      <c r="G2195" s="4" t="n">
        <v>2189</v>
      </c>
      <c r="H2195" s="4" t="n">
        <f aca="false">$B$7+(10*LOG10($B$9/1))-20*LOG10(G2195/1)</f>
        <v>60.9765972724778</v>
      </c>
    </row>
    <row r="2196" customFormat="false" ht="12.75" hidden="false" customHeight="false" outlineLevel="0" collapsed="false">
      <c r="D2196" s="4" t="n">
        <v>2190</v>
      </c>
      <c r="E2196" s="5" t="n">
        <f aca="false">$B$7+10*LOG10(D2196/1)</f>
        <v>133.404441148401</v>
      </c>
      <c r="G2196" s="4" t="n">
        <v>2190</v>
      </c>
      <c r="H2196" s="4" t="n">
        <f aca="false">$B$7+(10*LOG10($B$9/1))-20*LOG10(G2196/1)</f>
        <v>60.9726302070341</v>
      </c>
    </row>
    <row r="2197" customFormat="false" ht="12.75" hidden="false" customHeight="false" outlineLevel="0" collapsed="false">
      <c r="D2197" s="4" t="n">
        <v>2191</v>
      </c>
      <c r="E2197" s="5" t="n">
        <f aca="false">$B$7+10*LOG10(D2197/1)</f>
        <v>133.406423775607</v>
      </c>
      <c r="G2197" s="4" t="n">
        <v>2191</v>
      </c>
      <c r="H2197" s="4" t="n">
        <f aca="false">$B$7+(10*LOG10($B$9/1))-20*LOG10(G2197/1)</f>
        <v>60.9686649526223</v>
      </c>
    </row>
    <row r="2198" customFormat="false" ht="12.75" hidden="false" customHeight="false" outlineLevel="0" collapsed="false">
      <c r="D2198" s="4" t="n">
        <v>2192</v>
      </c>
      <c r="E2198" s="5" t="n">
        <f aca="false">$B$7+10*LOG10(D2198/1)</f>
        <v>133.408405498123</v>
      </c>
      <c r="G2198" s="4" t="n">
        <v>2192</v>
      </c>
      <c r="H2198" s="4" t="n">
        <f aca="false">$B$7+(10*LOG10($B$9/1))-20*LOG10(G2198/1)</f>
        <v>60.9647015075898</v>
      </c>
    </row>
    <row r="2199" customFormat="false" ht="12.75" hidden="false" customHeight="false" outlineLevel="0" collapsed="false">
      <c r="D2199" s="4" t="n">
        <v>2193</v>
      </c>
      <c r="E2199" s="5" t="n">
        <f aca="false">$B$7+10*LOG10(D2199/1)</f>
        <v>133.410386316775</v>
      </c>
      <c r="G2199" s="4" t="n">
        <v>2193</v>
      </c>
      <c r="H2199" s="4" t="n">
        <f aca="false">$B$7+(10*LOG10($B$9/1))-20*LOG10(G2199/1)</f>
        <v>60.960739870286</v>
      </c>
    </row>
    <row r="2200" customFormat="false" ht="12.75" hidden="false" customHeight="false" outlineLevel="0" collapsed="false">
      <c r="D2200" s="4" t="n">
        <v>2194</v>
      </c>
      <c r="E2200" s="5" t="n">
        <f aca="false">$B$7+10*LOG10(D2200/1)</f>
        <v>133.412366232387</v>
      </c>
      <c r="G2200" s="4" t="n">
        <v>2194</v>
      </c>
      <c r="H2200" s="4" t="n">
        <f aca="false">$B$7+(10*LOG10($B$9/1))-20*LOG10(G2200/1)</f>
        <v>60.9567800390626</v>
      </c>
    </row>
    <row r="2201" customFormat="false" ht="12.75" hidden="false" customHeight="false" outlineLevel="0" collapsed="false">
      <c r="D2201" s="4" t="n">
        <v>2195</v>
      </c>
      <c r="E2201" s="5" t="n">
        <f aca="false">$B$7+10*LOG10(D2201/1)</f>
        <v>133.414345245781</v>
      </c>
      <c r="G2201" s="4" t="n">
        <v>2195</v>
      </c>
      <c r="H2201" s="4" t="n">
        <f aca="false">$B$7+(10*LOG10($B$9/1))-20*LOG10(G2201/1)</f>
        <v>60.9528220122736</v>
      </c>
    </row>
    <row r="2202" customFormat="false" ht="12.75" hidden="false" customHeight="false" outlineLevel="0" collapsed="false">
      <c r="D2202" s="4" t="n">
        <v>2196</v>
      </c>
      <c r="E2202" s="5" t="n">
        <f aca="false">$B$7+10*LOG10(D2202/1)</f>
        <v>133.416323357781</v>
      </c>
      <c r="G2202" s="4" t="n">
        <v>2196</v>
      </c>
      <c r="H2202" s="4" t="n">
        <f aca="false">$B$7+(10*LOG10($B$9/1))-20*LOG10(G2202/1)</f>
        <v>60.9488657882754</v>
      </c>
    </row>
    <row r="2203" customFormat="false" ht="12.75" hidden="false" customHeight="false" outlineLevel="0" collapsed="false">
      <c r="D2203" s="4" t="n">
        <v>2197</v>
      </c>
      <c r="E2203" s="5" t="n">
        <f aca="false">$B$7+10*LOG10(D2203/1)</f>
        <v>133.418300569205</v>
      </c>
      <c r="G2203" s="4" t="n">
        <v>2197</v>
      </c>
      <c r="H2203" s="4" t="n">
        <f aca="false">$B$7+(10*LOG10($B$9/1))-20*LOG10(G2203/1)</f>
        <v>60.9449113654262</v>
      </c>
    </row>
    <row r="2204" customFormat="false" ht="12.75" hidden="false" customHeight="false" outlineLevel="0" collapsed="false">
      <c r="D2204" s="4" t="n">
        <v>2198</v>
      </c>
      <c r="E2204" s="5" t="n">
        <f aca="false">$B$7+10*LOG10(D2204/1)</f>
        <v>133.420276880875</v>
      </c>
      <c r="G2204" s="4" t="n">
        <v>2198</v>
      </c>
      <c r="H2204" s="4" t="n">
        <f aca="false">$B$7+(10*LOG10($B$9/1))-20*LOG10(G2204/1)</f>
        <v>60.940958742087</v>
      </c>
    </row>
    <row r="2205" customFormat="false" ht="12.75" hidden="false" customHeight="false" outlineLevel="0" collapsed="false">
      <c r="D2205" s="4" t="n">
        <v>2199</v>
      </c>
      <c r="E2205" s="5" t="n">
        <f aca="false">$B$7+10*LOG10(D2205/1)</f>
        <v>133.422252293608</v>
      </c>
      <c r="G2205" s="4" t="n">
        <v>2199</v>
      </c>
      <c r="H2205" s="4" t="n">
        <f aca="false">$B$7+(10*LOG10($B$9/1))-20*LOG10(G2205/1)</f>
        <v>60.9370079166206</v>
      </c>
    </row>
    <row r="2206" customFormat="false" ht="12.75" hidden="false" customHeight="false" outlineLevel="0" collapsed="false">
      <c r="D2206" s="4" t="n">
        <v>2200</v>
      </c>
      <c r="E2206" s="5" t="n">
        <f aca="false">$B$7+10*LOG10(D2206/1)</f>
        <v>133.424226808222</v>
      </c>
      <c r="G2206" s="4" t="n">
        <v>2200</v>
      </c>
      <c r="H2206" s="4" t="n">
        <f aca="false">$B$7+(10*LOG10($B$9/1))-20*LOG10(G2206/1)</f>
        <v>60.9330588873923</v>
      </c>
    </row>
    <row r="2207" customFormat="false" ht="12.75" hidden="false" customHeight="false" outlineLevel="0" collapsed="false">
      <c r="D2207" s="4" t="n">
        <v>2201</v>
      </c>
      <c r="E2207" s="5" t="n">
        <f aca="false">$B$7+10*LOG10(D2207/1)</f>
        <v>133.426200425533</v>
      </c>
      <c r="G2207" s="4" t="n">
        <v>2201</v>
      </c>
      <c r="H2207" s="4" t="n">
        <f aca="false">$B$7+(10*LOG10($B$9/1))-20*LOG10(G2207/1)</f>
        <v>60.9291116527695</v>
      </c>
    </row>
    <row r="2208" customFormat="false" ht="12.75" hidden="false" customHeight="false" outlineLevel="0" collapsed="false">
      <c r="D2208" s="4" t="n">
        <v>2202</v>
      </c>
      <c r="E2208" s="5" t="n">
        <f aca="false">$B$7+10*LOG10(D2208/1)</f>
        <v>133.428173146357</v>
      </c>
      <c r="G2208" s="4" t="n">
        <v>2202</v>
      </c>
      <c r="H2208" s="4" t="n">
        <f aca="false">$B$7+(10*LOG10($B$9/1))-20*LOG10(G2208/1)</f>
        <v>60.9251662111218</v>
      </c>
    </row>
    <row r="2209" customFormat="false" ht="12.75" hidden="false" customHeight="false" outlineLevel="0" collapsed="false">
      <c r="D2209" s="4" t="n">
        <v>2203</v>
      </c>
      <c r="E2209" s="5" t="n">
        <f aca="false">$B$7+10*LOG10(D2209/1)</f>
        <v>133.430144971508</v>
      </c>
      <c r="G2209" s="4" t="n">
        <v>2203</v>
      </c>
      <c r="H2209" s="4" t="n">
        <f aca="false">$B$7+(10*LOG10($B$9/1))-20*LOG10(G2209/1)</f>
        <v>60.9212225608211</v>
      </c>
    </row>
    <row r="2210" customFormat="false" ht="12.75" hidden="false" customHeight="false" outlineLevel="0" collapsed="false">
      <c r="D2210" s="4" t="n">
        <v>2204</v>
      </c>
      <c r="E2210" s="5" t="n">
        <f aca="false">$B$7+10*LOG10(D2210/1)</f>
        <v>133.432115901798</v>
      </c>
      <c r="G2210" s="4" t="n">
        <v>2204</v>
      </c>
      <c r="H2210" s="4" t="n">
        <f aca="false">$B$7+(10*LOG10($B$9/1))-20*LOG10(G2210/1)</f>
        <v>60.9172807002415</v>
      </c>
    </row>
    <row r="2211" customFormat="false" ht="12.75" hidden="false" customHeight="false" outlineLevel="0" collapsed="false">
      <c r="D2211" s="4" t="n">
        <v>2205</v>
      </c>
      <c r="E2211" s="5" t="n">
        <f aca="false">$B$7+10*LOG10(D2211/1)</f>
        <v>133.434085938039</v>
      </c>
      <c r="G2211" s="4" t="n">
        <v>2205</v>
      </c>
      <c r="H2211" s="4" t="n">
        <f aca="false">$B$7+(10*LOG10($B$9/1))-20*LOG10(G2211/1)</f>
        <v>60.9133406277593</v>
      </c>
    </row>
    <row r="2212" customFormat="false" ht="12.75" hidden="false" customHeight="false" outlineLevel="0" collapsed="false">
      <c r="D2212" s="4" t="n">
        <v>2206</v>
      </c>
      <c r="E2212" s="5" t="n">
        <f aca="false">$B$7+10*LOG10(D2212/1)</f>
        <v>133.436055081042</v>
      </c>
      <c r="G2212" s="4" t="n">
        <v>2206</v>
      </c>
      <c r="H2212" s="4" t="n">
        <f aca="false">$B$7+(10*LOG10($B$9/1))-20*LOG10(G2212/1)</f>
        <v>60.909402341753</v>
      </c>
    </row>
    <row r="2213" customFormat="false" ht="12.75" hidden="false" customHeight="false" outlineLevel="0" collapsed="false">
      <c r="D2213" s="4" t="n">
        <v>2207</v>
      </c>
      <c r="E2213" s="5" t="n">
        <f aca="false">$B$7+10*LOG10(D2213/1)</f>
        <v>133.438023331617</v>
      </c>
      <c r="G2213" s="4" t="n">
        <v>2207</v>
      </c>
      <c r="H2213" s="4" t="n">
        <f aca="false">$B$7+(10*LOG10($B$9/1))-20*LOG10(G2213/1)</f>
        <v>60.9054658406033</v>
      </c>
    </row>
    <row r="2214" customFormat="false" ht="12.75" hidden="false" customHeight="false" outlineLevel="0" collapsed="false">
      <c r="D2214" s="4" t="n">
        <v>2208</v>
      </c>
      <c r="E2214" s="5" t="n">
        <f aca="false">$B$7+10*LOG10(D2214/1)</f>
        <v>133.439990690572</v>
      </c>
      <c r="G2214" s="4" t="n">
        <v>2208</v>
      </c>
      <c r="H2214" s="4" t="n">
        <f aca="false">$B$7+(10*LOG10($B$9/1))-20*LOG10(G2214/1)</f>
        <v>60.9015311226932</v>
      </c>
    </row>
    <row r="2215" customFormat="false" ht="12.75" hidden="false" customHeight="false" outlineLevel="0" collapsed="false">
      <c r="D2215" s="4" t="n">
        <v>2209</v>
      </c>
      <c r="E2215" s="5" t="n">
        <f aca="false">$B$7+10*LOG10(D2215/1)</f>
        <v>133.441957158714</v>
      </c>
      <c r="G2215" s="4" t="n">
        <v>2209</v>
      </c>
      <c r="H2215" s="4" t="n">
        <f aca="false">$B$7+(10*LOG10($B$9/1))-20*LOG10(G2215/1)</f>
        <v>60.8975981864077</v>
      </c>
    </row>
    <row r="2216" customFormat="false" ht="12.75" hidden="false" customHeight="false" outlineLevel="0" collapsed="false">
      <c r="D2216" s="4" t="n">
        <v>2210</v>
      </c>
      <c r="E2216" s="5" t="n">
        <f aca="false">$B$7+10*LOG10(D2216/1)</f>
        <v>133.443922736851</v>
      </c>
      <c r="G2216" s="4" t="n">
        <v>2210</v>
      </c>
      <c r="H2216" s="4" t="n">
        <f aca="false">$B$7+(10*LOG10($B$9/1))-20*LOG10(G2216/1)</f>
        <v>60.8936670301342</v>
      </c>
    </row>
    <row r="2217" customFormat="false" ht="12.75" hidden="false" customHeight="false" outlineLevel="0" collapsed="false">
      <c r="D2217" s="4" t="n">
        <v>2211</v>
      </c>
      <c r="E2217" s="5" t="n">
        <f aca="false">$B$7+10*LOG10(D2217/1)</f>
        <v>133.445887425787</v>
      </c>
      <c r="G2217" s="4" t="n">
        <v>2211</v>
      </c>
      <c r="H2217" s="4" t="n">
        <f aca="false">$B$7+(10*LOG10($B$9/1))-20*LOG10(G2217/1)</f>
        <v>60.8897376522622</v>
      </c>
    </row>
    <row r="2218" customFormat="false" ht="12.75" hidden="false" customHeight="false" outlineLevel="0" collapsed="false">
      <c r="D2218" s="4" t="n">
        <v>2212</v>
      </c>
      <c r="E2218" s="5" t="n">
        <f aca="false">$B$7+10*LOG10(D2218/1)</f>
        <v>133.447851226327</v>
      </c>
      <c r="G2218" s="4" t="n">
        <v>2212</v>
      </c>
      <c r="H2218" s="4" t="n">
        <f aca="false">$B$7+(10*LOG10($B$9/1))-20*LOG10(G2218/1)</f>
        <v>60.8858100511832</v>
      </c>
    </row>
    <row r="2219" customFormat="false" ht="12.75" hidden="false" customHeight="false" outlineLevel="0" collapsed="false">
      <c r="D2219" s="4" t="n">
        <v>2213</v>
      </c>
      <c r="E2219" s="5" t="n">
        <f aca="false">$B$7+10*LOG10(D2219/1)</f>
        <v>133.449814139273</v>
      </c>
      <c r="G2219" s="4" t="n">
        <v>2213</v>
      </c>
      <c r="H2219" s="4" t="n">
        <f aca="false">$B$7+(10*LOG10($B$9/1))-20*LOG10(G2219/1)</f>
        <v>60.8818842252913</v>
      </c>
    </row>
    <row r="2220" customFormat="false" ht="12.75" hidden="false" customHeight="false" outlineLevel="0" collapsed="false">
      <c r="D2220" s="4" t="n">
        <v>2214</v>
      </c>
      <c r="E2220" s="5" t="n">
        <f aca="false">$B$7+10*LOG10(D2220/1)</f>
        <v>133.451776165427</v>
      </c>
      <c r="G2220" s="4" t="n">
        <v>2214</v>
      </c>
      <c r="H2220" s="4" t="n">
        <f aca="false">$B$7+(10*LOG10($B$9/1))-20*LOG10(G2220/1)</f>
        <v>60.8779601729824</v>
      </c>
    </row>
    <row r="2221" customFormat="false" ht="12.75" hidden="false" customHeight="false" outlineLevel="0" collapsed="false">
      <c r="D2221" s="4" t="n">
        <v>2215</v>
      </c>
      <c r="E2221" s="5" t="n">
        <f aca="false">$B$7+10*LOG10(D2221/1)</f>
        <v>133.453737305591</v>
      </c>
      <c r="G2221" s="4" t="n">
        <v>2215</v>
      </c>
      <c r="H2221" s="4" t="n">
        <f aca="false">$B$7+(10*LOG10($B$9/1))-20*LOG10(G2221/1)</f>
        <v>60.8740378926547</v>
      </c>
    </row>
    <row r="2222" customFormat="false" ht="12.75" hidden="false" customHeight="false" outlineLevel="0" collapsed="false">
      <c r="D2222" s="4" t="n">
        <v>2216</v>
      </c>
      <c r="E2222" s="5" t="n">
        <f aca="false">$B$7+10*LOG10(D2222/1)</f>
        <v>133.455697560564</v>
      </c>
      <c r="G2222" s="4" t="n">
        <v>2216</v>
      </c>
      <c r="H2222" s="4" t="n">
        <f aca="false">$B$7+(10*LOG10($B$9/1))-20*LOG10(G2222/1)</f>
        <v>60.8701173827086</v>
      </c>
    </row>
    <row r="2223" customFormat="false" ht="12.75" hidden="false" customHeight="false" outlineLevel="0" collapsed="false">
      <c r="D2223" s="4" t="n">
        <v>2217</v>
      </c>
      <c r="E2223" s="5" t="n">
        <f aca="false">$B$7+10*LOG10(D2223/1)</f>
        <v>133.457656931145</v>
      </c>
      <c r="G2223" s="4" t="n">
        <v>2217</v>
      </c>
      <c r="H2223" s="4" t="n">
        <f aca="false">$B$7+(10*LOG10($B$9/1))-20*LOG10(G2223/1)</f>
        <v>60.8661986415467</v>
      </c>
    </row>
    <row r="2224" customFormat="false" ht="12.75" hidden="false" customHeight="false" outlineLevel="0" collapsed="false">
      <c r="D2224" s="4" t="n">
        <v>2218</v>
      </c>
      <c r="E2224" s="5" t="n">
        <f aca="false">$B$7+10*LOG10(D2224/1)</f>
        <v>133.459615418131</v>
      </c>
      <c r="G2224" s="4" t="n">
        <v>2218</v>
      </c>
      <c r="H2224" s="4" t="n">
        <f aca="false">$B$7+(10*LOG10($B$9/1))-20*LOG10(G2224/1)</f>
        <v>60.8622816675736</v>
      </c>
    </row>
    <row r="2225" customFormat="false" ht="12.75" hidden="false" customHeight="false" outlineLevel="0" collapsed="false">
      <c r="D2225" s="4" t="n">
        <v>2219</v>
      </c>
      <c r="E2225" s="5" t="n">
        <f aca="false">$B$7+10*LOG10(D2225/1)</f>
        <v>133.46157302232</v>
      </c>
      <c r="G2225" s="4" t="n">
        <v>2219</v>
      </c>
      <c r="H2225" s="4" t="n">
        <f aca="false">$B$7+(10*LOG10($B$9/1))-20*LOG10(G2225/1)</f>
        <v>60.8583664591963</v>
      </c>
    </row>
    <row r="2226" customFormat="false" ht="12.75" hidden="false" customHeight="false" outlineLevel="0" collapsed="false">
      <c r="D2226" s="4" t="n">
        <v>2220</v>
      </c>
      <c r="E2226" s="5" t="n">
        <f aca="false">$B$7+10*LOG10(D2226/1)</f>
        <v>133.463529744506</v>
      </c>
      <c r="G2226" s="4" t="n">
        <v>2220</v>
      </c>
      <c r="H2226" s="4" t="n">
        <f aca="false">$B$7+(10*LOG10($B$9/1))-20*LOG10(G2226/1)</f>
        <v>60.8544530148237</v>
      </c>
    </row>
    <row r="2227" customFormat="false" ht="12.75" hidden="false" customHeight="false" outlineLevel="0" collapsed="false">
      <c r="D2227" s="4" t="n">
        <v>2221</v>
      </c>
      <c r="E2227" s="5" t="n">
        <f aca="false">$B$7+10*LOG10(D2227/1)</f>
        <v>133.465485585485</v>
      </c>
      <c r="G2227" s="4" t="n">
        <v>2221</v>
      </c>
      <c r="H2227" s="4" t="n">
        <f aca="false">$B$7+(10*LOG10($B$9/1))-20*LOG10(G2227/1)</f>
        <v>60.850541332867</v>
      </c>
    </row>
    <row r="2228" customFormat="false" ht="12.75" hidden="false" customHeight="false" outlineLevel="0" collapsed="false">
      <c r="D2228" s="4" t="n">
        <v>2222</v>
      </c>
      <c r="E2228" s="5" t="n">
        <f aca="false">$B$7+10*LOG10(D2228/1)</f>
        <v>133.467440546049</v>
      </c>
      <c r="G2228" s="4" t="n">
        <v>2222</v>
      </c>
      <c r="H2228" s="4" t="n">
        <f aca="false">$B$7+(10*LOG10($B$9/1))-20*LOG10(G2228/1)</f>
        <v>60.8466314117395</v>
      </c>
    </row>
    <row r="2229" customFormat="false" ht="12.75" hidden="false" customHeight="false" outlineLevel="0" collapsed="false">
      <c r="D2229" s="4" t="n">
        <v>2223</v>
      </c>
      <c r="E2229" s="5" t="n">
        <f aca="false">$B$7+10*LOG10(D2229/1)</f>
        <v>133.46939462699</v>
      </c>
      <c r="G2229" s="4" t="n">
        <v>2223</v>
      </c>
      <c r="H2229" s="4" t="n">
        <f aca="false">$B$7+(10*LOG10($B$9/1))-20*LOG10(G2229/1)</f>
        <v>60.8427232498566</v>
      </c>
    </row>
    <row r="2230" customFormat="false" ht="12.75" hidden="false" customHeight="false" outlineLevel="0" collapsed="false">
      <c r="D2230" s="4" t="n">
        <v>2224</v>
      </c>
      <c r="E2230" s="5" t="n">
        <f aca="false">$B$7+10*LOG10(D2230/1)</f>
        <v>133.4713478291</v>
      </c>
      <c r="G2230" s="4" t="n">
        <v>2224</v>
      </c>
      <c r="H2230" s="4" t="n">
        <f aca="false">$B$7+(10*LOG10($B$9/1))-20*LOG10(G2230/1)</f>
        <v>60.838816845636</v>
      </c>
    </row>
    <row r="2231" customFormat="false" ht="12.75" hidden="false" customHeight="false" outlineLevel="0" collapsed="false">
      <c r="D2231" s="4" t="n">
        <v>2225</v>
      </c>
      <c r="E2231" s="5" t="n">
        <f aca="false">$B$7+10*LOG10(D2231/1)</f>
        <v>133.47330015317</v>
      </c>
      <c r="G2231" s="4" t="n">
        <v>2225</v>
      </c>
      <c r="H2231" s="4" t="n">
        <f aca="false">$B$7+(10*LOG10($B$9/1))-20*LOG10(G2231/1)</f>
        <v>60.8349121974974</v>
      </c>
    </row>
    <row r="2232" customFormat="false" ht="12.75" hidden="false" customHeight="false" outlineLevel="0" collapsed="false">
      <c r="D2232" s="4" t="n">
        <v>2226</v>
      </c>
      <c r="E2232" s="5" t="n">
        <f aca="false">$B$7+10*LOG10(D2232/1)</f>
        <v>133.475251599987</v>
      </c>
      <c r="G2232" s="4" t="n">
        <v>2226</v>
      </c>
      <c r="H2232" s="4" t="n">
        <f aca="false">$B$7+(10*LOG10($B$9/1))-20*LOG10(G2232/1)</f>
        <v>60.8310093038626</v>
      </c>
    </row>
    <row r="2233" customFormat="false" ht="12.75" hidden="false" customHeight="false" outlineLevel="0" collapsed="false">
      <c r="D2233" s="4" t="n">
        <v>2227</v>
      </c>
      <c r="E2233" s="5" t="n">
        <f aca="false">$B$7+10*LOG10(D2233/1)</f>
        <v>133.47720217034</v>
      </c>
      <c r="G2233" s="4" t="n">
        <v>2227</v>
      </c>
      <c r="H2233" s="4" t="n">
        <f aca="false">$B$7+(10*LOG10($B$9/1))-20*LOG10(G2233/1)</f>
        <v>60.8271081631557</v>
      </c>
    </row>
    <row r="2234" customFormat="false" ht="12.75" hidden="false" customHeight="false" outlineLevel="0" collapsed="false">
      <c r="D2234" s="4" t="n">
        <v>2228</v>
      </c>
      <c r="E2234" s="5" t="n">
        <f aca="false">$B$7+10*LOG10(D2234/1)</f>
        <v>133.479151865017</v>
      </c>
      <c r="G2234" s="4" t="n">
        <v>2228</v>
      </c>
      <c r="H2234" s="4" t="n">
        <f aca="false">$B$7+(10*LOG10($B$9/1))-20*LOG10(G2234/1)</f>
        <v>60.8232087738026</v>
      </c>
    </row>
    <row r="2235" customFormat="false" ht="12.75" hidden="false" customHeight="false" outlineLevel="0" collapsed="false">
      <c r="D2235" s="4" t="n">
        <v>2229</v>
      </c>
      <c r="E2235" s="5" t="n">
        <f aca="false">$B$7+10*LOG10(D2235/1)</f>
        <v>133.481100684802</v>
      </c>
      <c r="G2235" s="4" t="n">
        <v>2229</v>
      </c>
      <c r="H2235" s="4" t="n">
        <f aca="false">$B$7+(10*LOG10($B$9/1))-20*LOG10(G2235/1)</f>
        <v>60.8193111342317</v>
      </c>
    </row>
    <row r="2236" customFormat="false" ht="12.75" hidden="false" customHeight="false" outlineLevel="0" collapsed="false">
      <c r="D2236" s="4" t="n">
        <v>2230</v>
      </c>
      <c r="E2236" s="5" t="n">
        <f aca="false">$B$7+10*LOG10(D2236/1)</f>
        <v>133.483048630482</v>
      </c>
      <c r="G2236" s="4" t="n">
        <v>2230</v>
      </c>
      <c r="H2236" s="4" t="n">
        <f aca="false">$B$7+(10*LOG10($B$9/1))-20*LOG10(G2236/1)</f>
        <v>60.8154152428732</v>
      </c>
    </row>
    <row r="2237" customFormat="false" ht="12.75" hidden="false" customHeight="false" outlineLevel="0" collapsed="false">
      <c r="D2237" s="4" t="n">
        <v>2231</v>
      </c>
      <c r="E2237" s="5" t="n">
        <f aca="false">$B$7+10*LOG10(D2237/1)</f>
        <v>133.484995702838</v>
      </c>
      <c r="G2237" s="4" t="n">
        <v>2231</v>
      </c>
      <c r="H2237" s="4" t="n">
        <f aca="false">$B$7+(10*LOG10($B$9/1))-20*LOG10(G2237/1)</f>
        <v>60.8115210981597</v>
      </c>
    </row>
    <row r="2238" customFormat="false" ht="12.75" hidden="false" customHeight="false" outlineLevel="0" collapsed="false">
      <c r="D2238" s="4" t="n">
        <v>2232</v>
      </c>
      <c r="E2238" s="5" t="n">
        <f aca="false">$B$7+10*LOG10(D2238/1)</f>
        <v>133.486941902655</v>
      </c>
      <c r="G2238" s="4" t="n">
        <v>2232</v>
      </c>
      <c r="H2238" s="4" t="n">
        <f aca="false">$B$7+(10*LOG10($B$9/1))-20*LOG10(G2238/1)</f>
        <v>60.8076286985256</v>
      </c>
    </row>
    <row r="2239" customFormat="false" ht="12.75" hidden="false" customHeight="false" outlineLevel="0" collapsed="false">
      <c r="D2239" s="4" t="n">
        <v>2233</v>
      </c>
      <c r="E2239" s="5" t="n">
        <f aca="false">$B$7+10*LOG10(D2239/1)</f>
        <v>133.488887230714</v>
      </c>
      <c r="G2239" s="4" t="n">
        <v>2233</v>
      </c>
      <c r="H2239" s="4" t="n">
        <f aca="false">$B$7+(10*LOG10($B$9/1))-20*LOG10(G2239/1)</f>
        <v>60.8037380424077</v>
      </c>
    </row>
    <row r="2240" customFormat="false" ht="12.75" hidden="false" customHeight="false" outlineLevel="0" collapsed="false">
      <c r="D2240" s="4" t="n">
        <v>2234</v>
      </c>
      <c r="E2240" s="5" t="n">
        <f aca="false">$B$7+10*LOG10(D2240/1)</f>
        <v>133.490831687796</v>
      </c>
      <c r="G2240" s="4" t="n">
        <v>2234</v>
      </c>
      <c r="H2240" s="4" t="n">
        <f aca="false">$B$7+(10*LOG10($B$9/1))-20*LOG10(G2240/1)</f>
        <v>60.7998491282446</v>
      </c>
    </row>
    <row r="2241" customFormat="false" ht="12.75" hidden="false" customHeight="false" outlineLevel="0" collapsed="false">
      <c r="D2241" s="4" t="n">
        <v>2235</v>
      </c>
      <c r="E2241" s="5" t="n">
        <f aca="false">$B$7+10*LOG10(D2241/1)</f>
        <v>133.49277527468</v>
      </c>
      <c r="G2241" s="4" t="n">
        <v>2235</v>
      </c>
      <c r="H2241" s="4" t="n">
        <f aca="false">$B$7+(10*LOG10($B$9/1))-20*LOG10(G2241/1)</f>
        <v>60.7959619544773</v>
      </c>
    </row>
    <row r="2242" customFormat="false" ht="12.75" hidden="false" customHeight="false" outlineLevel="0" collapsed="false">
      <c r="D2242" s="4" t="n">
        <v>2236</v>
      </c>
      <c r="E2242" s="5" t="n">
        <f aca="false">$B$7+10*LOG10(D2242/1)</f>
        <v>133.494717992144</v>
      </c>
      <c r="G2242" s="4" t="n">
        <v>2236</v>
      </c>
      <c r="H2242" s="4" t="n">
        <f aca="false">$B$7+(10*LOG10($B$9/1))-20*LOG10(G2242/1)</f>
        <v>60.7920765195487</v>
      </c>
    </row>
    <row r="2243" customFormat="false" ht="12.75" hidden="false" customHeight="false" outlineLevel="0" collapsed="false">
      <c r="D2243" s="4" t="n">
        <v>2237</v>
      </c>
      <c r="E2243" s="5" t="n">
        <f aca="false">$B$7+10*LOG10(D2243/1)</f>
        <v>133.496659840966</v>
      </c>
      <c r="G2243" s="4" t="n">
        <v>2237</v>
      </c>
      <c r="H2243" s="4" t="n">
        <f aca="false">$B$7+(10*LOG10($B$9/1))-20*LOG10(G2243/1)</f>
        <v>60.7881928219038</v>
      </c>
    </row>
    <row r="2244" customFormat="false" ht="12.75" hidden="false" customHeight="false" outlineLevel="0" collapsed="false">
      <c r="D2244" s="4" t="n">
        <v>2238</v>
      </c>
      <c r="E2244" s="5" t="n">
        <f aca="false">$B$7+10*LOG10(D2244/1)</f>
        <v>133.498600821923</v>
      </c>
      <c r="G2244" s="4" t="n">
        <v>2238</v>
      </c>
      <c r="H2244" s="4" t="n">
        <f aca="false">$B$7+(10*LOG10($B$9/1))-20*LOG10(G2244/1)</f>
        <v>60.7843108599898</v>
      </c>
    </row>
    <row r="2245" customFormat="false" ht="12.75" hidden="false" customHeight="false" outlineLevel="0" collapsed="false">
      <c r="D2245" s="4" t="n">
        <v>2239</v>
      </c>
      <c r="E2245" s="5" t="n">
        <f aca="false">$B$7+10*LOG10(D2245/1)</f>
        <v>133.50054093579</v>
      </c>
      <c r="G2245" s="4" t="n">
        <v>2239</v>
      </c>
      <c r="H2245" s="4" t="n">
        <f aca="false">$B$7+(10*LOG10($B$9/1))-20*LOG10(G2245/1)</f>
        <v>60.7804306322558</v>
      </c>
    </row>
    <row r="2246" customFormat="false" ht="12.75" hidden="false" customHeight="false" outlineLevel="0" collapsed="false">
      <c r="D2246" s="4" t="n">
        <v>2240</v>
      </c>
      <c r="E2246" s="5" t="n">
        <f aca="false">$B$7+10*LOG10(D2246/1)</f>
        <v>133.502480183342</v>
      </c>
      <c r="G2246" s="4" t="n">
        <v>2240</v>
      </c>
      <c r="H2246" s="4" t="n">
        <f aca="false">$B$7+(10*LOG10($B$9/1))-20*LOG10(G2246/1)</f>
        <v>60.7765521371532</v>
      </c>
    </row>
    <row r="2247" customFormat="false" ht="12.75" hidden="false" customHeight="false" outlineLevel="0" collapsed="false">
      <c r="D2247" s="4" t="n">
        <v>2241</v>
      </c>
      <c r="E2247" s="5" t="n">
        <f aca="false">$B$7+10*LOG10(D2247/1)</f>
        <v>133.504418565351</v>
      </c>
      <c r="G2247" s="4" t="n">
        <v>2241</v>
      </c>
      <c r="H2247" s="4" t="n">
        <f aca="false">$B$7+(10*LOG10($B$9/1))-20*LOG10(G2247/1)</f>
        <v>60.7726753731352</v>
      </c>
    </row>
    <row r="2248" customFormat="false" ht="12.75" hidden="false" customHeight="false" outlineLevel="0" collapsed="false">
      <c r="D2248" s="4" t="n">
        <v>2242</v>
      </c>
      <c r="E2248" s="5" t="n">
        <f aca="false">$B$7+10*LOG10(D2248/1)</f>
        <v>133.50635608259</v>
      </c>
      <c r="G2248" s="4" t="n">
        <v>2242</v>
      </c>
      <c r="H2248" s="4" t="n">
        <f aca="false">$B$7+(10*LOG10($B$9/1))-20*LOG10(G2248/1)</f>
        <v>60.7688003386574</v>
      </c>
    </row>
    <row r="2249" customFormat="false" ht="12.75" hidden="false" customHeight="false" outlineLevel="0" collapsed="false">
      <c r="D2249" s="4" t="n">
        <v>2243</v>
      </c>
      <c r="E2249" s="5" t="n">
        <f aca="false">$B$7+10*LOG10(D2249/1)</f>
        <v>133.50829273583</v>
      </c>
      <c r="G2249" s="4" t="n">
        <v>2243</v>
      </c>
      <c r="H2249" s="4" t="n">
        <f aca="false">$B$7+(10*LOG10($B$9/1))-20*LOG10(G2249/1)</f>
        <v>60.7649270321771</v>
      </c>
    </row>
    <row r="2250" customFormat="false" ht="12.75" hidden="false" customHeight="false" outlineLevel="0" collapsed="false">
      <c r="D2250" s="4" t="n">
        <v>2244</v>
      </c>
      <c r="E2250" s="5" t="n">
        <f aca="false">$B$7+10*LOG10(D2250/1)</f>
        <v>133.510228525841</v>
      </c>
      <c r="G2250" s="4" t="n">
        <v>2244</v>
      </c>
      <c r="H2250" s="4" t="n">
        <f aca="false">$B$7+(10*LOG10($B$9/1))-20*LOG10(G2250/1)</f>
        <v>60.761055452154</v>
      </c>
    </row>
    <row r="2251" customFormat="false" ht="12.75" hidden="false" customHeight="false" outlineLevel="0" collapsed="false">
      <c r="D2251" s="4" t="n">
        <v>2245</v>
      </c>
      <c r="E2251" s="5" t="n">
        <f aca="false">$B$7+10*LOG10(D2251/1)</f>
        <v>133.512163453393</v>
      </c>
      <c r="G2251" s="4" t="n">
        <v>2245</v>
      </c>
      <c r="H2251" s="4" t="n">
        <f aca="false">$B$7+(10*LOG10($B$9/1))-20*LOG10(G2251/1)</f>
        <v>60.7571855970496</v>
      </c>
    </row>
    <row r="2252" customFormat="false" ht="12.75" hidden="false" customHeight="false" outlineLevel="0" collapsed="false">
      <c r="D2252" s="4" t="n">
        <v>2246</v>
      </c>
      <c r="E2252" s="5" t="n">
        <f aca="false">$B$7+10*LOG10(D2252/1)</f>
        <v>133.514097519254</v>
      </c>
      <c r="G2252" s="4" t="n">
        <v>2246</v>
      </c>
      <c r="H2252" s="4" t="n">
        <f aca="false">$B$7+(10*LOG10($B$9/1))-20*LOG10(G2252/1)</f>
        <v>60.7533174653277</v>
      </c>
    </row>
    <row r="2253" customFormat="false" ht="12.75" hidden="false" customHeight="false" outlineLevel="0" collapsed="false">
      <c r="D2253" s="4" t="n">
        <v>2247</v>
      </c>
      <c r="E2253" s="5" t="n">
        <f aca="false">$B$7+10*LOG10(D2253/1)</f>
        <v>133.516030724191</v>
      </c>
      <c r="G2253" s="4" t="n">
        <v>2247</v>
      </c>
      <c r="H2253" s="4" t="n">
        <f aca="false">$B$7+(10*LOG10($B$9/1))-20*LOG10(G2253/1)</f>
        <v>60.7494510554539</v>
      </c>
    </row>
    <row r="2254" customFormat="false" ht="12.75" hidden="false" customHeight="false" outlineLevel="0" collapsed="false">
      <c r="D2254" s="4" t="n">
        <v>2248</v>
      </c>
      <c r="E2254" s="5" t="n">
        <f aca="false">$B$7+10*LOG10(D2254/1)</f>
        <v>133.51796306897</v>
      </c>
      <c r="G2254" s="4" t="n">
        <v>2248</v>
      </c>
      <c r="H2254" s="4" t="n">
        <f aca="false">$B$7+(10*LOG10($B$9/1))-20*LOG10(G2254/1)</f>
        <v>60.745586365896</v>
      </c>
    </row>
    <row r="2255" customFormat="false" ht="12.75" hidden="false" customHeight="false" outlineLevel="0" collapsed="false">
      <c r="D2255" s="4" t="n">
        <v>2249</v>
      </c>
      <c r="E2255" s="5" t="n">
        <f aca="false">$B$7+10*LOG10(D2255/1)</f>
        <v>133.519894554356</v>
      </c>
      <c r="G2255" s="4" t="n">
        <v>2249</v>
      </c>
      <c r="H2255" s="4" t="n">
        <f aca="false">$B$7+(10*LOG10($B$9/1))-20*LOG10(G2255/1)</f>
        <v>60.7417233951238</v>
      </c>
    </row>
    <row r="2256" customFormat="false" ht="12.75" hidden="false" customHeight="false" outlineLevel="0" collapsed="false">
      <c r="D2256" s="4" t="n">
        <v>2250</v>
      </c>
      <c r="E2256" s="5" t="n">
        <f aca="false">$B$7+10*LOG10(D2256/1)</f>
        <v>133.521825181114</v>
      </c>
      <c r="G2256" s="4" t="n">
        <v>2250</v>
      </c>
      <c r="H2256" s="4" t="n">
        <f aca="false">$B$7+(10*LOG10($B$9/1))-20*LOG10(G2256/1)</f>
        <v>60.7378621416092</v>
      </c>
    </row>
    <row r="2257" customFormat="false" ht="12.75" hidden="false" customHeight="false" outlineLevel="0" collapsed="false">
      <c r="D2257" s="4" t="n">
        <v>2251</v>
      </c>
      <c r="E2257" s="5" t="n">
        <f aca="false">$B$7+10*LOG10(D2257/1)</f>
        <v>133.523754950005</v>
      </c>
      <c r="G2257" s="4" t="n">
        <v>2251</v>
      </c>
      <c r="H2257" s="4" t="n">
        <f aca="false">$B$7+(10*LOG10($B$9/1))-20*LOG10(G2257/1)</f>
        <v>60.734002603826</v>
      </c>
    </row>
    <row r="2258" customFormat="false" ht="12.75" hidden="false" customHeight="false" outlineLevel="0" collapsed="false">
      <c r="D2258" s="4" t="n">
        <v>2252</v>
      </c>
      <c r="E2258" s="5" t="n">
        <f aca="false">$B$7+10*LOG10(D2258/1)</f>
        <v>133.525683861793</v>
      </c>
      <c r="G2258" s="4" t="n">
        <v>2252</v>
      </c>
      <c r="H2258" s="4" t="n">
        <f aca="false">$B$7+(10*LOG10($B$9/1))-20*LOG10(G2258/1)</f>
        <v>60.7301447802503</v>
      </c>
    </row>
    <row r="2259" customFormat="false" ht="12.75" hidden="false" customHeight="false" outlineLevel="0" collapsed="false">
      <c r="D2259" s="4" t="n">
        <v>2253</v>
      </c>
      <c r="E2259" s="5" t="n">
        <f aca="false">$B$7+10*LOG10(D2259/1)</f>
        <v>133.527611917238</v>
      </c>
      <c r="G2259" s="4" t="n">
        <v>2253</v>
      </c>
      <c r="H2259" s="4" t="n">
        <f aca="false">$B$7+(10*LOG10($B$9/1))-20*LOG10(G2259/1)</f>
        <v>60.7262886693598</v>
      </c>
    </row>
    <row r="2260" customFormat="false" ht="12.75" hidden="false" customHeight="false" outlineLevel="0" collapsed="false">
      <c r="D2260" s="4" t="n">
        <v>2254</v>
      </c>
      <c r="E2260" s="5" t="n">
        <f aca="false">$B$7+10*LOG10(D2260/1)</f>
        <v>133.529539117101</v>
      </c>
      <c r="G2260" s="4" t="n">
        <v>2254</v>
      </c>
      <c r="H2260" s="4" t="n">
        <f aca="false">$B$7+(10*LOG10($B$9/1))-20*LOG10(G2260/1)</f>
        <v>60.7224342696347</v>
      </c>
    </row>
    <row r="2261" customFormat="false" ht="12.75" hidden="false" customHeight="false" outlineLevel="0" collapsed="false">
      <c r="D2261" s="4" t="n">
        <v>2255</v>
      </c>
      <c r="E2261" s="5" t="n">
        <f aca="false">$B$7+10*LOG10(D2261/1)</f>
        <v>133.53146546214</v>
      </c>
      <c r="G2261" s="4" t="n">
        <v>2255</v>
      </c>
      <c r="H2261" s="4" t="n">
        <f aca="false">$B$7+(10*LOG10($B$9/1))-20*LOG10(G2261/1)</f>
        <v>60.7185815795569</v>
      </c>
    </row>
    <row r="2262" customFormat="false" ht="12.75" hidden="false" customHeight="false" outlineLevel="0" collapsed="false">
      <c r="D2262" s="4" t="n">
        <v>2256</v>
      </c>
      <c r="E2262" s="5" t="n">
        <f aca="false">$B$7+10*LOG10(D2262/1)</f>
        <v>133.533390953113</v>
      </c>
      <c r="G2262" s="4" t="n">
        <v>2256</v>
      </c>
      <c r="H2262" s="4" t="n">
        <f aca="false">$B$7+(10*LOG10($B$9/1))-20*LOG10(G2262/1)</f>
        <v>60.7147305976103</v>
      </c>
    </row>
    <row r="2263" customFormat="false" ht="12.75" hidden="false" customHeight="false" outlineLevel="0" collapsed="false">
      <c r="D2263" s="4" t="n">
        <v>2257</v>
      </c>
      <c r="E2263" s="5" t="n">
        <f aca="false">$B$7+10*LOG10(D2263/1)</f>
        <v>133.535315590778</v>
      </c>
      <c r="G2263" s="4" t="n">
        <v>2257</v>
      </c>
      <c r="H2263" s="4" t="n">
        <f aca="false">$B$7+(10*LOG10($B$9/1))-20*LOG10(G2263/1)</f>
        <v>60.7108813222812</v>
      </c>
    </row>
    <row r="2264" customFormat="false" ht="12.75" hidden="false" customHeight="false" outlineLevel="0" collapsed="false">
      <c r="D2264" s="4" t="n">
        <v>2258</v>
      </c>
      <c r="E2264" s="5" t="n">
        <f aca="false">$B$7+10*LOG10(D2264/1)</f>
        <v>133.53723937589</v>
      </c>
      <c r="G2264" s="4" t="n">
        <v>2258</v>
      </c>
      <c r="H2264" s="4" t="n">
        <f aca="false">$B$7+(10*LOG10($B$9/1))-20*LOG10(G2264/1)</f>
        <v>60.7070337520575</v>
      </c>
    </row>
    <row r="2265" customFormat="false" ht="12.75" hidden="false" customHeight="false" outlineLevel="0" collapsed="false">
      <c r="D2265" s="4" t="n">
        <v>2259</v>
      </c>
      <c r="E2265" s="5" t="n">
        <f aca="false">$B$7+10*LOG10(D2265/1)</f>
        <v>133.539162309204</v>
      </c>
      <c r="G2265" s="4" t="n">
        <v>2259</v>
      </c>
      <c r="H2265" s="4" t="n">
        <f aca="false">$B$7+(10*LOG10($B$9/1))-20*LOG10(G2265/1)</f>
        <v>60.7031878854292</v>
      </c>
    </row>
    <row r="2266" customFormat="false" ht="12.75" hidden="false" customHeight="false" outlineLevel="0" collapsed="false">
      <c r="D2266" s="4" t="n">
        <v>2260</v>
      </c>
      <c r="E2266" s="5" t="n">
        <f aca="false">$B$7+10*LOG10(D2266/1)</f>
        <v>133.541084391474</v>
      </c>
      <c r="G2266" s="4" t="n">
        <v>2260</v>
      </c>
      <c r="H2266" s="4" t="n">
        <f aca="false">$B$7+(10*LOG10($B$9/1))-20*LOG10(G2266/1)</f>
        <v>60.6993437208884</v>
      </c>
    </row>
    <row r="2267" customFormat="false" ht="12.75" hidden="false" customHeight="false" outlineLevel="0" collapsed="false">
      <c r="D2267" s="4" t="n">
        <v>2261</v>
      </c>
      <c r="E2267" s="5" t="n">
        <f aca="false">$B$7+10*LOG10(D2267/1)</f>
        <v>133.543005623454</v>
      </c>
      <c r="G2267" s="4" t="n">
        <v>2261</v>
      </c>
      <c r="H2267" s="4" t="n">
        <f aca="false">$B$7+(10*LOG10($B$9/1))-20*LOG10(G2267/1)</f>
        <v>60.6955012569293</v>
      </c>
    </row>
    <row r="2268" customFormat="false" ht="12.75" hidden="false" customHeight="false" outlineLevel="0" collapsed="false">
      <c r="D2268" s="4" t="n">
        <v>2262</v>
      </c>
      <c r="E2268" s="5" t="n">
        <f aca="false">$B$7+10*LOG10(D2268/1)</f>
        <v>133.544926005894</v>
      </c>
      <c r="G2268" s="4" t="n">
        <v>2262</v>
      </c>
      <c r="H2268" s="4" t="n">
        <f aca="false">$B$7+(10*LOG10($B$9/1))-20*LOG10(G2268/1)</f>
        <v>60.6916604920477</v>
      </c>
    </row>
    <row r="2269" customFormat="false" ht="12.75" hidden="false" customHeight="false" outlineLevel="0" collapsed="false">
      <c r="D2269" s="4" t="n">
        <v>2263</v>
      </c>
      <c r="E2269" s="5" t="n">
        <f aca="false">$B$7+10*LOG10(D2269/1)</f>
        <v>133.546845539547</v>
      </c>
      <c r="G2269" s="4" t="n">
        <v>2263</v>
      </c>
      <c r="H2269" s="4" t="n">
        <f aca="false">$B$7+(10*LOG10($B$9/1))-20*LOG10(G2269/1)</f>
        <v>60.6878214247419</v>
      </c>
    </row>
    <row r="2270" customFormat="false" ht="12.75" hidden="false" customHeight="false" outlineLevel="0" collapsed="false">
      <c r="D2270" s="4" t="n">
        <v>2264</v>
      </c>
      <c r="E2270" s="5" t="n">
        <f aca="false">$B$7+10*LOG10(D2270/1)</f>
        <v>133.548764225162</v>
      </c>
      <c r="G2270" s="4" t="n">
        <v>2264</v>
      </c>
      <c r="H2270" s="4" t="n">
        <f aca="false">$B$7+(10*LOG10($B$9/1))-20*LOG10(G2270/1)</f>
        <v>60.6839840535118</v>
      </c>
    </row>
    <row r="2271" customFormat="false" ht="12.75" hidden="false" customHeight="false" outlineLevel="0" collapsed="false">
      <c r="D2271" s="4" t="n">
        <v>2265</v>
      </c>
      <c r="E2271" s="5" t="n">
        <f aca="false">$B$7+10*LOG10(D2271/1)</f>
        <v>133.550682063489</v>
      </c>
      <c r="G2271" s="4" t="n">
        <v>2265</v>
      </c>
      <c r="H2271" s="4" t="n">
        <f aca="false">$B$7+(10*LOG10($B$9/1))-20*LOG10(G2271/1)</f>
        <v>60.6801483768594</v>
      </c>
    </row>
    <row r="2272" customFormat="false" ht="12.75" hidden="false" customHeight="false" outlineLevel="0" collapsed="false">
      <c r="D2272" s="4" t="n">
        <v>2266</v>
      </c>
      <c r="E2272" s="5" t="n">
        <f aca="false">$B$7+10*LOG10(D2272/1)</f>
        <v>133.552599055274</v>
      </c>
      <c r="G2272" s="4" t="n">
        <v>2266</v>
      </c>
      <c r="H2272" s="4" t="n">
        <f aca="false">$B$7+(10*LOG10($B$9/1))-20*LOG10(G2272/1)</f>
        <v>60.6763143932889</v>
      </c>
    </row>
    <row r="2273" customFormat="false" ht="12.75" hidden="false" customHeight="false" outlineLevel="0" collapsed="false">
      <c r="D2273" s="4" t="n">
        <v>2267</v>
      </c>
      <c r="E2273" s="5" t="n">
        <f aca="false">$B$7+10*LOG10(D2273/1)</f>
        <v>133.554515201265</v>
      </c>
      <c r="G2273" s="4" t="n">
        <v>2267</v>
      </c>
      <c r="H2273" s="4" t="n">
        <f aca="false">$B$7+(10*LOG10($B$9/1))-20*LOG10(G2273/1)</f>
        <v>60.6724821013061</v>
      </c>
    </row>
    <row r="2274" customFormat="false" ht="12.75" hidden="false" customHeight="false" outlineLevel="0" collapsed="false">
      <c r="D2274" s="4" t="n">
        <v>2268</v>
      </c>
      <c r="E2274" s="5" t="n">
        <f aca="false">$B$7+10*LOG10(D2274/1)</f>
        <v>133.556430502209</v>
      </c>
      <c r="G2274" s="4" t="n">
        <v>2268</v>
      </c>
      <c r="H2274" s="4" t="n">
        <f aca="false">$B$7+(10*LOG10($B$9/1))-20*LOG10(G2274/1)</f>
        <v>60.6686514994191</v>
      </c>
    </row>
    <row r="2275" customFormat="false" ht="12.75" hidden="false" customHeight="false" outlineLevel="0" collapsed="false">
      <c r="D2275" s="4" t="n">
        <v>2269</v>
      </c>
      <c r="E2275" s="5" t="n">
        <f aca="false">$B$7+10*LOG10(D2275/1)</f>
        <v>133.558344958849</v>
      </c>
      <c r="G2275" s="4" t="n">
        <v>2269</v>
      </c>
      <c r="H2275" s="4" t="n">
        <f aca="false">$B$7+(10*LOG10($B$9/1))-20*LOG10(G2275/1)</f>
        <v>60.6648225861377</v>
      </c>
    </row>
    <row r="2276" customFormat="false" ht="12.75" hidden="false" customHeight="false" outlineLevel="0" collapsed="false">
      <c r="D2276" s="4" t="n">
        <v>2270</v>
      </c>
      <c r="E2276" s="5" t="n">
        <f aca="false">$B$7+10*LOG10(D2276/1)</f>
        <v>133.560258571931</v>
      </c>
      <c r="G2276" s="4" t="n">
        <v>2270</v>
      </c>
      <c r="H2276" s="4" t="n">
        <f aca="false">$B$7+(10*LOG10($B$9/1))-20*LOG10(G2276/1)</f>
        <v>60.660995359974</v>
      </c>
    </row>
    <row r="2277" customFormat="false" ht="12.75" hidden="false" customHeight="false" outlineLevel="0" collapsed="false">
      <c r="D2277" s="4" t="n">
        <v>2271</v>
      </c>
      <c r="E2277" s="5" t="n">
        <f aca="false">$B$7+10*LOG10(D2277/1)</f>
        <v>133.562171342197</v>
      </c>
      <c r="G2277" s="4" t="n">
        <v>2271</v>
      </c>
      <c r="H2277" s="4" t="n">
        <f aca="false">$B$7+(10*LOG10($B$9/1))-20*LOG10(G2277/1)</f>
        <v>60.6571698194417</v>
      </c>
    </row>
    <row r="2278" customFormat="false" ht="12.75" hidden="false" customHeight="false" outlineLevel="0" collapsed="false">
      <c r="D2278" s="4" t="n">
        <v>2272</v>
      </c>
      <c r="E2278" s="5" t="n">
        <f aca="false">$B$7+10*LOG10(D2278/1)</f>
        <v>133.56408327039</v>
      </c>
      <c r="G2278" s="4" t="n">
        <v>2272</v>
      </c>
      <c r="H2278" s="4" t="n">
        <f aca="false">$B$7+(10*LOG10($B$9/1))-20*LOG10(G2278/1)</f>
        <v>60.6533459630568</v>
      </c>
    </row>
    <row r="2279" customFormat="false" ht="12.75" hidden="false" customHeight="false" outlineLevel="0" collapsed="false">
      <c r="D2279" s="4" t="n">
        <v>2273</v>
      </c>
      <c r="E2279" s="5" t="n">
        <f aca="false">$B$7+10*LOG10(D2279/1)</f>
        <v>133.56599435725</v>
      </c>
      <c r="G2279" s="4" t="n">
        <v>2273</v>
      </c>
      <c r="H2279" s="4" t="n">
        <f aca="false">$B$7+(10*LOG10($B$9/1))-20*LOG10(G2279/1)</f>
        <v>60.649523789337</v>
      </c>
    </row>
    <row r="2280" customFormat="false" ht="12.75" hidden="false" customHeight="false" outlineLevel="0" collapsed="false">
      <c r="D2280" s="4" t="n">
        <v>2274</v>
      </c>
      <c r="E2280" s="5" t="n">
        <f aca="false">$B$7+10*LOG10(D2280/1)</f>
        <v>133.567904603517</v>
      </c>
      <c r="G2280" s="4" t="n">
        <v>2274</v>
      </c>
      <c r="H2280" s="4" t="n">
        <f aca="false">$B$7+(10*LOG10($B$9/1))-20*LOG10(G2280/1)</f>
        <v>60.6457032968021</v>
      </c>
    </row>
    <row r="2281" customFormat="false" ht="12.75" hidden="false" customHeight="false" outlineLevel="0" collapsed="false">
      <c r="D2281" s="4" t="n">
        <v>2275</v>
      </c>
      <c r="E2281" s="5" t="n">
        <f aca="false">$B$7+10*LOG10(D2281/1)</f>
        <v>133.569814009931</v>
      </c>
      <c r="G2281" s="4" t="n">
        <v>2275</v>
      </c>
      <c r="H2281" s="4" t="n">
        <f aca="false">$B$7+(10*LOG10($B$9/1))-20*LOG10(G2281/1)</f>
        <v>60.6418844839738</v>
      </c>
    </row>
    <row r="2282" customFormat="false" ht="12.75" hidden="false" customHeight="false" outlineLevel="0" collapsed="false">
      <c r="D2282" s="4" t="n">
        <v>2276</v>
      </c>
      <c r="E2282" s="5" t="n">
        <f aca="false">$B$7+10*LOG10(D2282/1)</f>
        <v>133.57172257723</v>
      </c>
      <c r="G2282" s="4" t="n">
        <v>2276</v>
      </c>
      <c r="H2282" s="4" t="n">
        <f aca="false">$B$7+(10*LOG10($B$9/1))-20*LOG10(G2282/1)</f>
        <v>60.6380673493758</v>
      </c>
    </row>
    <row r="2283" customFormat="false" ht="12.75" hidden="false" customHeight="false" outlineLevel="0" collapsed="false">
      <c r="D2283" s="4" t="n">
        <v>2277</v>
      </c>
      <c r="E2283" s="5" t="n">
        <f aca="false">$B$7+10*LOG10(D2283/1)</f>
        <v>133.573630306151</v>
      </c>
      <c r="G2283" s="4" t="n">
        <v>2277</v>
      </c>
      <c r="H2283" s="4" t="n">
        <f aca="false">$B$7+(10*LOG10($B$9/1))-20*LOG10(G2283/1)</f>
        <v>60.6342518915336</v>
      </c>
    </row>
    <row r="2284" customFormat="false" ht="12.75" hidden="false" customHeight="false" outlineLevel="0" collapsed="false">
      <c r="D2284" s="4" t="n">
        <v>2278</v>
      </c>
      <c r="E2284" s="5" t="n">
        <f aca="false">$B$7+10*LOG10(D2284/1)</f>
        <v>133.575537197431</v>
      </c>
      <c r="G2284" s="4" t="n">
        <v>2278</v>
      </c>
      <c r="H2284" s="4" t="n">
        <f aca="false">$B$7+(10*LOG10($B$9/1))-20*LOG10(G2284/1)</f>
        <v>60.6304381089748</v>
      </c>
    </row>
    <row r="2285" customFormat="false" ht="12.75" hidden="false" customHeight="false" outlineLevel="0" collapsed="false">
      <c r="D2285" s="4" t="n">
        <v>2279</v>
      </c>
      <c r="E2285" s="5" t="n">
        <f aca="false">$B$7+10*LOG10(D2285/1)</f>
        <v>133.577443251804</v>
      </c>
      <c r="G2285" s="4" t="n">
        <v>2279</v>
      </c>
      <c r="H2285" s="4" t="n">
        <f aca="false">$B$7+(10*LOG10($B$9/1))-20*LOG10(G2285/1)</f>
        <v>60.6266260002289</v>
      </c>
    </row>
    <row r="2286" customFormat="false" ht="12.75" hidden="false" customHeight="false" outlineLevel="0" collapsed="false">
      <c r="D2286" s="4" t="n">
        <v>2280</v>
      </c>
      <c r="E2286" s="5" t="n">
        <f aca="false">$B$7+10*LOG10(D2286/1)</f>
        <v>133.579348470005</v>
      </c>
      <c r="G2286" s="4" t="n">
        <v>2280</v>
      </c>
      <c r="H2286" s="4" t="n">
        <f aca="false">$B$7+(10*LOG10($B$9/1))-20*LOG10(G2286/1)</f>
        <v>60.6228155638274</v>
      </c>
    </row>
    <row r="2287" customFormat="false" ht="12.75" hidden="false" customHeight="false" outlineLevel="0" collapsed="false">
      <c r="D2287" s="4" t="n">
        <v>2281</v>
      </c>
      <c r="E2287" s="5" t="n">
        <f aca="false">$B$7+10*LOG10(D2287/1)</f>
        <v>133.581252852766</v>
      </c>
      <c r="G2287" s="4" t="n">
        <v>2281</v>
      </c>
      <c r="H2287" s="4" t="n">
        <f aca="false">$B$7+(10*LOG10($B$9/1))-20*LOG10(G2287/1)</f>
        <v>60.6190067983035</v>
      </c>
    </row>
    <row r="2288" customFormat="false" ht="12.75" hidden="false" customHeight="false" outlineLevel="0" collapsed="false">
      <c r="D2288" s="4" t="n">
        <v>2282</v>
      </c>
      <c r="E2288" s="5" t="n">
        <f aca="false">$B$7+10*LOG10(D2288/1)</f>
        <v>133.583156400822</v>
      </c>
      <c r="G2288" s="4" t="n">
        <v>2282</v>
      </c>
      <c r="H2288" s="4" t="n">
        <f aca="false">$B$7+(10*LOG10($B$9/1))-20*LOG10(G2288/1)</f>
        <v>60.6151997021925</v>
      </c>
    </row>
    <row r="2289" customFormat="false" ht="12.75" hidden="false" customHeight="false" outlineLevel="0" collapsed="false">
      <c r="D2289" s="4" t="n">
        <v>2283</v>
      </c>
      <c r="E2289" s="5" t="n">
        <f aca="false">$B$7+10*LOG10(D2289/1)</f>
        <v>133.585059114902</v>
      </c>
      <c r="G2289" s="4" t="n">
        <v>2283</v>
      </c>
      <c r="H2289" s="4" t="n">
        <f aca="false">$B$7+(10*LOG10($B$9/1))-20*LOG10(G2289/1)</f>
        <v>60.6113942740317</v>
      </c>
    </row>
    <row r="2290" customFormat="false" ht="12.75" hidden="false" customHeight="false" outlineLevel="0" collapsed="false">
      <c r="D2290" s="4" t="n">
        <v>2284</v>
      </c>
      <c r="E2290" s="5" t="n">
        <f aca="false">$B$7+10*LOG10(D2290/1)</f>
        <v>133.586960995738</v>
      </c>
      <c r="G2290" s="4" t="n">
        <v>2284</v>
      </c>
      <c r="H2290" s="4" t="n">
        <f aca="false">$B$7+(10*LOG10($B$9/1))-20*LOG10(G2290/1)</f>
        <v>60.6075905123602</v>
      </c>
    </row>
    <row r="2291" customFormat="false" ht="12.75" hidden="false" customHeight="false" outlineLevel="0" collapsed="false">
      <c r="D2291" s="4" t="n">
        <v>2285</v>
      </c>
      <c r="E2291" s="5" t="n">
        <f aca="false">$B$7+10*LOG10(D2291/1)</f>
        <v>133.588862044059</v>
      </c>
      <c r="G2291" s="4" t="n">
        <v>2285</v>
      </c>
      <c r="H2291" s="4" t="n">
        <f aca="false">$B$7+(10*LOG10($B$9/1))-20*LOG10(G2291/1)</f>
        <v>60.6037884157191</v>
      </c>
    </row>
    <row r="2292" customFormat="false" ht="12.75" hidden="false" customHeight="false" outlineLevel="0" collapsed="false">
      <c r="D2292" s="4" t="n">
        <v>2286</v>
      </c>
      <c r="E2292" s="5" t="n">
        <f aca="false">$B$7+10*LOG10(D2292/1)</f>
        <v>133.590762260593</v>
      </c>
      <c r="G2292" s="4" t="n">
        <v>2286</v>
      </c>
      <c r="H2292" s="4" t="n">
        <f aca="false">$B$7+(10*LOG10($B$9/1))-20*LOG10(G2292/1)</f>
        <v>60.5999879826512</v>
      </c>
    </row>
    <row r="2293" customFormat="false" ht="12.75" hidden="false" customHeight="false" outlineLevel="0" collapsed="false">
      <c r="D2293" s="4" t="n">
        <v>2287</v>
      </c>
      <c r="E2293" s="5" t="n">
        <f aca="false">$B$7+10*LOG10(D2293/1)</f>
        <v>133.592661646067</v>
      </c>
      <c r="G2293" s="4" t="n">
        <v>2287</v>
      </c>
      <c r="H2293" s="4" t="n">
        <f aca="false">$B$7+(10*LOG10($B$9/1))-20*LOG10(G2293/1)</f>
        <v>60.5961892117015</v>
      </c>
    </row>
    <row r="2294" customFormat="false" ht="12.75" hidden="false" customHeight="false" outlineLevel="0" collapsed="false">
      <c r="D2294" s="4" t="n">
        <v>2288</v>
      </c>
      <c r="E2294" s="5" t="n">
        <f aca="false">$B$7+10*LOG10(D2294/1)</f>
        <v>133.59456020121</v>
      </c>
      <c r="G2294" s="4" t="n">
        <v>2288</v>
      </c>
      <c r="H2294" s="4" t="n">
        <f aca="false">$B$7+(10*LOG10($B$9/1))-20*LOG10(G2294/1)</f>
        <v>60.5923921014167</v>
      </c>
    </row>
    <row r="2295" customFormat="false" ht="12.75" hidden="false" customHeight="false" outlineLevel="0" collapsed="false">
      <c r="D2295" s="4" t="n">
        <v>2289</v>
      </c>
      <c r="E2295" s="5" t="n">
        <f aca="false">$B$7+10*LOG10(D2295/1)</f>
        <v>133.596457926745</v>
      </c>
      <c r="G2295" s="4" t="n">
        <v>2289</v>
      </c>
      <c r="H2295" s="4" t="n">
        <f aca="false">$B$7+(10*LOG10($B$9/1))-20*LOG10(G2295/1)</f>
        <v>60.5885966503456</v>
      </c>
    </row>
    <row r="2296" customFormat="false" ht="12.75" hidden="false" customHeight="false" outlineLevel="0" collapsed="false">
      <c r="D2296" s="4" t="n">
        <v>2290</v>
      </c>
      <c r="E2296" s="5" t="n">
        <f aca="false">$B$7+10*LOG10(D2296/1)</f>
        <v>133.598354823399</v>
      </c>
      <c r="G2296" s="4" t="n">
        <v>2290</v>
      </c>
      <c r="H2296" s="4" t="n">
        <f aca="false">$B$7+(10*LOG10($B$9/1))-20*LOG10(G2296/1)</f>
        <v>60.5848028570387</v>
      </c>
    </row>
    <row r="2297" customFormat="false" ht="12.75" hidden="false" customHeight="false" outlineLevel="0" collapsed="false">
      <c r="D2297" s="4" t="n">
        <v>2291</v>
      </c>
      <c r="E2297" s="5" t="n">
        <f aca="false">$B$7+10*LOG10(D2297/1)</f>
        <v>133.600250891894</v>
      </c>
      <c r="G2297" s="4" t="n">
        <v>2291</v>
      </c>
      <c r="H2297" s="4" t="n">
        <f aca="false">$B$7+(10*LOG10($B$9/1))-20*LOG10(G2297/1)</f>
        <v>60.5810107200485</v>
      </c>
    </row>
    <row r="2298" customFormat="false" ht="12.75" hidden="false" customHeight="false" outlineLevel="0" collapsed="false">
      <c r="D2298" s="4" t="n">
        <v>2292</v>
      </c>
      <c r="E2298" s="5" t="n">
        <f aca="false">$B$7+10*LOG10(D2298/1)</f>
        <v>133.602146132954</v>
      </c>
      <c r="G2298" s="4" t="n">
        <v>2292</v>
      </c>
      <c r="H2298" s="4" t="n">
        <f aca="false">$B$7+(10*LOG10($B$9/1))-20*LOG10(G2298/1)</f>
        <v>60.5772202379294</v>
      </c>
    </row>
    <row r="2299" customFormat="false" ht="12.75" hidden="false" customHeight="false" outlineLevel="0" collapsed="false">
      <c r="D2299" s="4" t="n">
        <v>2293</v>
      </c>
      <c r="E2299" s="5" t="n">
        <f aca="false">$B$7+10*LOG10(D2299/1)</f>
        <v>133.604040547299</v>
      </c>
      <c r="G2299" s="4" t="n">
        <v>2293</v>
      </c>
      <c r="H2299" s="4" t="n">
        <f aca="false">$B$7+(10*LOG10($B$9/1))-20*LOG10(G2299/1)</f>
        <v>60.5734314092377</v>
      </c>
    </row>
    <row r="2300" customFormat="false" ht="12.75" hidden="false" customHeight="false" outlineLevel="0" collapsed="false">
      <c r="D2300" s="4" t="n">
        <v>2294</v>
      </c>
      <c r="E2300" s="5" t="n">
        <f aca="false">$B$7+10*LOG10(D2300/1)</f>
        <v>133.605934135653</v>
      </c>
      <c r="G2300" s="4" t="n">
        <v>2294</v>
      </c>
      <c r="H2300" s="4" t="n">
        <f aca="false">$B$7+(10*LOG10($B$9/1))-20*LOG10(G2300/1)</f>
        <v>60.5696442325315</v>
      </c>
    </row>
    <row r="2301" customFormat="false" ht="12.75" hidden="false" customHeight="false" outlineLevel="0" collapsed="false">
      <c r="D2301" s="4" t="n">
        <v>2295</v>
      </c>
      <c r="E2301" s="5" t="n">
        <f aca="false">$B$7+10*LOG10(D2301/1)</f>
        <v>133.607826898733</v>
      </c>
      <c r="G2301" s="4" t="n">
        <v>2295</v>
      </c>
      <c r="H2301" s="4" t="n">
        <f aca="false">$B$7+(10*LOG10($B$9/1))-20*LOG10(G2301/1)</f>
        <v>60.5658587063708</v>
      </c>
    </row>
    <row r="2302" customFormat="false" ht="12.75" hidden="false" customHeight="false" outlineLevel="0" collapsed="false">
      <c r="D2302" s="4" t="n">
        <v>2296</v>
      </c>
      <c r="E2302" s="5" t="n">
        <f aca="false">$B$7+10*LOG10(D2302/1)</f>
        <v>133.609718837259</v>
      </c>
      <c r="G2302" s="4" t="n">
        <v>2296</v>
      </c>
      <c r="H2302" s="4" t="n">
        <f aca="false">$B$7+(10*LOG10($B$9/1))-20*LOG10(G2302/1)</f>
        <v>60.5620748293177</v>
      </c>
    </row>
    <row r="2303" customFormat="false" ht="12.75" hidden="false" customHeight="false" outlineLevel="0" collapsed="false">
      <c r="D2303" s="4" t="n">
        <v>2297</v>
      </c>
      <c r="E2303" s="5" t="n">
        <f aca="false">$B$7+10*LOG10(D2303/1)</f>
        <v>133.61160995195</v>
      </c>
      <c r="G2303" s="4" t="n">
        <v>2297</v>
      </c>
      <c r="H2303" s="4" t="n">
        <f aca="false">$B$7+(10*LOG10($B$9/1))-20*LOG10(G2303/1)</f>
        <v>60.5582925999359</v>
      </c>
    </row>
    <row r="2304" customFormat="false" ht="12.75" hidden="false" customHeight="false" outlineLevel="0" collapsed="false">
      <c r="D2304" s="4" t="n">
        <v>2298</v>
      </c>
      <c r="E2304" s="5" t="n">
        <f aca="false">$B$7+10*LOG10(D2304/1)</f>
        <v>133.613500243523</v>
      </c>
      <c r="G2304" s="4" t="n">
        <v>2298</v>
      </c>
      <c r="H2304" s="4" t="n">
        <f aca="false">$B$7+(10*LOG10($B$9/1))-20*LOG10(G2304/1)</f>
        <v>60.5545120167911</v>
      </c>
    </row>
    <row r="2305" customFormat="false" ht="12.75" hidden="false" customHeight="false" outlineLevel="0" collapsed="false">
      <c r="D2305" s="4" t="n">
        <v>2299</v>
      </c>
      <c r="E2305" s="5" t="n">
        <f aca="false">$B$7+10*LOG10(D2305/1)</f>
        <v>133.615389712693</v>
      </c>
      <c r="G2305" s="4" t="n">
        <v>2299</v>
      </c>
      <c r="H2305" s="4" t="n">
        <f aca="false">$B$7+(10*LOG10($B$9/1))-20*LOG10(G2305/1)</f>
        <v>60.5507330784509</v>
      </c>
    </row>
    <row r="2306" customFormat="false" ht="12.75" hidden="false" customHeight="false" outlineLevel="0" collapsed="false">
      <c r="D2306" s="4" t="n">
        <v>2300</v>
      </c>
      <c r="E2306" s="5" t="n">
        <f aca="false">$B$7+10*LOG10(D2306/1)</f>
        <v>133.617278360176</v>
      </c>
      <c r="G2306" s="4" t="n">
        <v>2300</v>
      </c>
      <c r="H2306" s="4" t="n">
        <f aca="false">$B$7+(10*LOG10($B$9/1))-20*LOG10(G2306/1)</f>
        <v>60.5469557834846</v>
      </c>
    </row>
    <row r="2307" customFormat="false" ht="12.75" hidden="false" customHeight="false" outlineLevel="0" collapsed="false">
      <c r="D2307" s="4" t="n">
        <v>2301</v>
      </c>
      <c r="E2307" s="5" t="n">
        <f aca="false">$B$7+10*LOG10(D2307/1)</f>
        <v>133.619166186686</v>
      </c>
      <c r="G2307" s="4" t="n">
        <v>2301</v>
      </c>
      <c r="H2307" s="4" t="n">
        <f aca="false">$B$7+(10*LOG10($B$9/1))-20*LOG10(G2307/1)</f>
        <v>60.5431801304636</v>
      </c>
    </row>
    <row r="2308" customFormat="false" ht="12.75" hidden="false" customHeight="false" outlineLevel="0" collapsed="false">
      <c r="D2308" s="4" t="n">
        <v>2302</v>
      </c>
      <c r="E2308" s="5" t="n">
        <f aca="false">$B$7+10*LOG10(D2308/1)</f>
        <v>133.621053192938</v>
      </c>
      <c r="G2308" s="4" t="n">
        <v>2302</v>
      </c>
      <c r="H2308" s="4" t="n">
        <f aca="false">$B$7+(10*LOG10($B$9/1))-20*LOG10(G2308/1)</f>
        <v>60.539406117961</v>
      </c>
    </row>
    <row r="2309" customFormat="false" ht="12.75" hidden="false" customHeight="false" outlineLevel="0" collapsed="false">
      <c r="D2309" s="4" t="n">
        <v>2303</v>
      </c>
      <c r="E2309" s="5" t="n">
        <f aca="false">$B$7+10*LOG10(D2309/1)</f>
        <v>133.622939379642</v>
      </c>
      <c r="G2309" s="4" t="n">
        <v>2303</v>
      </c>
      <c r="H2309" s="4" t="n">
        <f aca="false">$B$7+(10*LOG10($B$9/1))-20*LOG10(G2309/1)</f>
        <v>60.5356337445518</v>
      </c>
    </row>
    <row r="2310" customFormat="false" ht="12.75" hidden="false" customHeight="false" outlineLevel="0" collapsed="false">
      <c r="D2310" s="4" t="n">
        <v>2304</v>
      </c>
      <c r="E2310" s="5" t="n">
        <f aca="false">$B$7+10*LOG10(D2310/1)</f>
        <v>133.624824747512</v>
      </c>
      <c r="G2310" s="4" t="n">
        <v>2304</v>
      </c>
      <c r="H2310" s="4" t="n">
        <f aca="false">$B$7+(10*LOG10($B$9/1))-20*LOG10(G2310/1)</f>
        <v>60.531863008813</v>
      </c>
    </row>
    <row r="2311" customFormat="false" ht="12.75" hidden="false" customHeight="false" outlineLevel="0" collapsed="false">
      <c r="D2311" s="4" t="n">
        <v>2305</v>
      </c>
      <c r="E2311" s="5" t="n">
        <f aca="false">$B$7+10*LOG10(D2311/1)</f>
        <v>133.626709297257</v>
      </c>
      <c r="G2311" s="4" t="n">
        <v>2305</v>
      </c>
      <c r="H2311" s="4" t="n">
        <f aca="false">$B$7+(10*LOG10($B$9/1))-20*LOG10(G2311/1)</f>
        <v>60.5280939093231</v>
      </c>
    </row>
    <row r="2312" customFormat="false" ht="12.75" hidden="false" customHeight="false" outlineLevel="0" collapsed="false">
      <c r="D2312" s="4" t="n">
        <v>2306</v>
      </c>
      <c r="E2312" s="5" t="n">
        <f aca="false">$B$7+10*LOG10(D2312/1)</f>
        <v>133.628593029587</v>
      </c>
      <c r="G2312" s="4" t="n">
        <v>2306</v>
      </c>
      <c r="H2312" s="4" t="n">
        <f aca="false">$B$7+(10*LOG10($B$9/1))-20*LOG10(G2312/1)</f>
        <v>60.5243264446628</v>
      </c>
    </row>
    <row r="2313" customFormat="false" ht="12.75" hidden="false" customHeight="false" outlineLevel="0" collapsed="false">
      <c r="D2313" s="4" t="n">
        <v>2307</v>
      </c>
      <c r="E2313" s="5" t="n">
        <f aca="false">$B$7+10*LOG10(D2313/1)</f>
        <v>133.630475945211</v>
      </c>
      <c r="G2313" s="4" t="n">
        <v>2307</v>
      </c>
      <c r="H2313" s="4" t="n">
        <f aca="false">$B$7+(10*LOG10($B$9/1))-20*LOG10(G2313/1)</f>
        <v>60.5205606134146</v>
      </c>
    </row>
    <row r="2314" customFormat="false" ht="12.75" hidden="false" customHeight="false" outlineLevel="0" collapsed="false">
      <c r="D2314" s="4" t="n">
        <v>2308</v>
      </c>
      <c r="E2314" s="5" t="n">
        <f aca="false">$B$7+10*LOG10(D2314/1)</f>
        <v>133.632358044837</v>
      </c>
      <c r="G2314" s="4" t="n">
        <v>2308</v>
      </c>
      <c r="H2314" s="4" t="n">
        <f aca="false">$B$7+(10*LOG10($B$9/1))-20*LOG10(G2314/1)</f>
        <v>60.5167964141626</v>
      </c>
    </row>
    <row r="2315" customFormat="false" ht="12.75" hidden="false" customHeight="false" outlineLevel="0" collapsed="false">
      <c r="D2315" s="4" t="n">
        <v>2309</v>
      </c>
      <c r="E2315" s="5" t="n">
        <f aca="false">$B$7+10*LOG10(D2315/1)</f>
        <v>133.634239329172</v>
      </c>
      <c r="G2315" s="4" t="n">
        <v>2309</v>
      </c>
      <c r="H2315" s="4" t="n">
        <f aca="false">$B$7+(10*LOG10($B$9/1))-20*LOG10(G2315/1)</f>
        <v>60.5130338454929</v>
      </c>
    </row>
    <row r="2316" customFormat="false" ht="12.75" hidden="false" customHeight="false" outlineLevel="0" collapsed="false">
      <c r="D2316" s="4" t="n">
        <v>2310</v>
      </c>
      <c r="E2316" s="5" t="n">
        <f aca="false">$B$7+10*LOG10(D2316/1)</f>
        <v>133.636119798921</v>
      </c>
      <c r="G2316" s="4" t="n">
        <v>2310</v>
      </c>
      <c r="H2316" s="4" t="n">
        <f aca="false">$B$7+(10*LOG10($B$9/1))-20*LOG10(G2316/1)</f>
        <v>60.5092729059936</v>
      </c>
    </row>
    <row r="2317" customFormat="false" ht="12.75" hidden="false" customHeight="false" outlineLevel="0" collapsed="false">
      <c r="D2317" s="4" t="n">
        <v>2311</v>
      </c>
      <c r="E2317" s="5" t="n">
        <f aca="false">$B$7+10*LOG10(D2317/1)</f>
        <v>133.637999454791</v>
      </c>
      <c r="G2317" s="4" t="n">
        <v>2311</v>
      </c>
      <c r="H2317" s="4" t="n">
        <f aca="false">$B$7+(10*LOG10($B$9/1))-20*LOG10(G2317/1)</f>
        <v>60.5055135942543</v>
      </c>
    </row>
    <row r="2318" customFormat="false" ht="12.75" hidden="false" customHeight="false" outlineLevel="0" collapsed="false">
      <c r="D2318" s="4" t="n">
        <v>2312</v>
      </c>
      <c r="E2318" s="5" t="n">
        <f aca="false">$B$7+10*LOG10(D2318/1)</f>
        <v>133.639878297485</v>
      </c>
      <c r="G2318" s="4" t="n">
        <v>2312</v>
      </c>
      <c r="H2318" s="4" t="n">
        <f aca="false">$B$7+(10*LOG10($B$9/1))-20*LOG10(G2318/1)</f>
        <v>60.5017559088666</v>
      </c>
    </row>
    <row r="2319" customFormat="false" ht="12.75" hidden="false" customHeight="false" outlineLevel="0" collapsed="false">
      <c r="D2319" s="4" t="n">
        <v>2313</v>
      </c>
      <c r="E2319" s="5" t="n">
        <f aca="false">$B$7+10*LOG10(D2319/1)</f>
        <v>133.641756327706</v>
      </c>
      <c r="G2319" s="4" t="n">
        <v>2313</v>
      </c>
      <c r="H2319" s="4" t="n">
        <f aca="false">$B$7+(10*LOG10($B$9/1))-20*LOG10(G2319/1)</f>
        <v>60.4979998484241</v>
      </c>
    </row>
    <row r="2320" customFormat="false" ht="12.75" hidden="false" customHeight="false" outlineLevel="0" collapsed="false">
      <c r="D2320" s="4" t="n">
        <v>2314</v>
      </c>
      <c r="E2320" s="5" t="n">
        <f aca="false">$B$7+10*LOG10(D2320/1)</f>
        <v>133.643633546157</v>
      </c>
      <c r="G2320" s="4" t="n">
        <v>2314</v>
      </c>
      <c r="H2320" s="4" t="n">
        <f aca="false">$B$7+(10*LOG10($B$9/1))-20*LOG10(G2320/1)</f>
        <v>60.4942454115218</v>
      </c>
    </row>
    <row r="2321" customFormat="false" ht="12.75" hidden="false" customHeight="false" outlineLevel="0" collapsed="false">
      <c r="D2321" s="4" t="n">
        <v>2315</v>
      </c>
      <c r="E2321" s="5" t="n">
        <f aca="false">$B$7+10*LOG10(D2321/1)</f>
        <v>133.64550995354</v>
      </c>
      <c r="G2321" s="4" t="n">
        <v>2315</v>
      </c>
      <c r="H2321" s="4" t="n">
        <f aca="false">$B$7+(10*LOG10($B$9/1))-20*LOG10(G2321/1)</f>
        <v>60.490492596757</v>
      </c>
    </row>
    <row r="2322" customFormat="false" ht="12.75" hidden="false" customHeight="false" outlineLevel="0" collapsed="false">
      <c r="D2322" s="4" t="n">
        <v>2316</v>
      </c>
      <c r="E2322" s="5" t="n">
        <f aca="false">$B$7+10*LOG10(D2322/1)</f>
        <v>133.647385550554</v>
      </c>
      <c r="G2322" s="4" t="n">
        <v>2316</v>
      </c>
      <c r="H2322" s="4" t="n">
        <f aca="false">$B$7+(10*LOG10($B$9/1))-20*LOG10(G2322/1)</f>
        <v>60.4867414027285</v>
      </c>
    </row>
    <row r="2323" customFormat="false" ht="12.75" hidden="false" customHeight="false" outlineLevel="0" collapsed="false">
      <c r="D2323" s="4" t="n">
        <v>2317</v>
      </c>
      <c r="E2323" s="5" t="n">
        <f aca="false">$B$7+10*LOG10(D2323/1)</f>
        <v>133.6492603379</v>
      </c>
      <c r="G2323" s="4" t="n">
        <v>2317</v>
      </c>
      <c r="H2323" s="4" t="n">
        <f aca="false">$B$7+(10*LOG10($B$9/1))-20*LOG10(G2323/1)</f>
        <v>60.4829918280369</v>
      </c>
    </row>
    <row r="2324" customFormat="false" ht="12.75" hidden="false" customHeight="false" outlineLevel="0" collapsed="false">
      <c r="D2324" s="4" t="n">
        <v>2318</v>
      </c>
      <c r="E2324" s="5" t="n">
        <f aca="false">$B$7+10*LOG10(D2324/1)</f>
        <v>133.651134316276</v>
      </c>
      <c r="G2324" s="4" t="n">
        <v>2318</v>
      </c>
      <c r="H2324" s="4" t="n">
        <f aca="false">$B$7+(10*LOG10($B$9/1))-20*LOG10(G2324/1)</f>
        <v>60.4792438712849</v>
      </c>
    </row>
    <row r="2325" customFormat="false" ht="12.75" hidden="false" customHeight="false" outlineLevel="0" collapsed="false">
      <c r="D2325" s="4" t="n">
        <v>2319</v>
      </c>
      <c r="E2325" s="5" t="n">
        <f aca="false">$B$7+10*LOG10(D2325/1)</f>
        <v>133.65300748638</v>
      </c>
      <c r="G2325" s="4" t="n">
        <v>2319</v>
      </c>
      <c r="H2325" s="4" t="n">
        <f aca="false">$B$7+(10*LOG10($B$9/1))-20*LOG10(G2325/1)</f>
        <v>60.4754975310767</v>
      </c>
    </row>
    <row r="2326" customFormat="false" ht="12.75" hidden="false" customHeight="false" outlineLevel="0" collapsed="false">
      <c r="D2326" s="4" t="n">
        <v>2320</v>
      </c>
      <c r="E2326" s="5" t="n">
        <f aca="false">$B$7+10*LOG10(D2326/1)</f>
        <v>133.654879848909</v>
      </c>
      <c r="G2326" s="4" t="n">
        <v>2320</v>
      </c>
      <c r="H2326" s="4" t="n">
        <f aca="false">$B$7+(10*LOG10($B$9/1))-20*LOG10(G2326/1)</f>
        <v>60.4717528060184</v>
      </c>
    </row>
    <row r="2327" customFormat="false" ht="12.75" hidden="false" customHeight="false" outlineLevel="0" collapsed="false">
      <c r="D2327" s="4" t="n">
        <v>2321</v>
      </c>
      <c r="E2327" s="5" t="n">
        <f aca="false">$B$7+10*LOG10(D2327/1)</f>
        <v>133.656751404559</v>
      </c>
      <c r="G2327" s="4" t="n">
        <v>2321</v>
      </c>
      <c r="H2327" s="4" t="n">
        <f aca="false">$B$7+(10*LOG10($B$9/1))-20*LOG10(G2327/1)</f>
        <v>60.4680096947181</v>
      </c>
    </row>
    <row r="2328" customFormat="false" ht="12.75" hidden="false" customHeight="false" outlineLevel="0" collapsed="false">
      <c r="D2328" s="4" t="n">
        <v>2322</v>
      </c>
      <c r="E2328" s="5" t="n">
        <f aca="false">$B$7+10*LOG10(D2328/1)</f>
        <v>133.658622154026</v>
      </c>
      <c r="G2328" s="4" t="n">
        <v>2322</v>
      </c>
      <c r="H2328" s="4" t="n">
        <f aca="false">$B$7+(10*LOG10($B$9/1))-20*LOG10(G2328/1)</f>
        <v>60.4642681957853</v>
      </c>
    </row>
    <row r="2329" customFormat="false" ht="12.75" hidden="false" customHeight="false" outlineLevel="0" collapsed="false">
      <c r="D2329" s="4" t="n">
        <v>2323</v>
      </c>
      <c r="E2329" s="5" t="n">
        <f aca="false">$B$7+10*LOG10(D2329/1)</f>
        <v>133.660492098002</v>
      </c>
      <c r="G2329" s="4" t="n">
        <v>2323</v>
      </c>
      <c r="H2329" s="4" t="n">
        <f aca="false">$B$7+(10*LOG10($B$9/1))-20*LOG10(G2329/1)</f>
        <v>60.4605283078317</v>
      </c>
    </row>
    <row r="2330" customFormat="false" ht="12.75" hidden="false" customHeight="false" outlineLevel="0" collapsed="false">
      <c r="D2330" s="4" t="n">
        <v>2324</v>
      </c>
      <c r="E2330" s="5" t="n">
        <f aca="false">$B$7+10*LOG10(D2330/1)</f>
        <v>133.662361237183</v>
      </c>
      <c r="G2330" s="4" t="n">
        <v>2324</v>
      </c>
      <c r="H2330" s="4" t="n">
        <f aca="false">$B$7+(10*LOG10($B$9/1))-20*LOG10(G2330/1)</f>
        <v>60.4567900294706</v>
      </c>
    </row>
    <row r="2331" customFormat="false" ht="12.75" hidden="false" customHeight="false" outlineLevel="0" collapsed="false">
      <c r="D2331" s="4" t="n">
        <v>2325</v>
      </c>
      <c r="E2331" s="5" t="n">
        <f aca="false">$B$7+10*LOG10(D2331/1)</f>
        <v>133.66422957226</v>
      </c>
      <c r="G2331" s="4" t="n">
        <v>2325</v>
      </c>
      <c r="H2331" s="4" t="n">
        <f aca="false">$B$7+(10*LOG10($B$9/1))-20*LOG10(G2331/1)</f>
        <v>60.453053359317</v>
      </c>
    </row>
    <row r="2332" customFormat="false" ht="12.75" hidden="false" customHeight="false" outlineLevel="0" collapsed="false">
      <c r="D2332" s="4" t="n">
        <v>2326</v>
      </c>
      <c r="E2332" s="5" t="n">
        <f aca="false">$B$7+10*LOG10(D2332/1)</f>
        <v>133.666097103924</v>
      </c>
      <c r="G2332" s="4" t="n">
        <v>2326</v>
      </c>
      <c r="H2332" s="4" t="n">
        <f aca="false">$B$7+(10*LOG10($B$9/1))-20*LOG10(G2332/1)</f>
        <v>60.4493182959878</v>
      </c>
    </row>
    <row r="2333" customFormat="false" ht="12.75" hidden="false" customHeight="false" outlineLevel="0" collapsed="false">
      <c r="D2333" s="4" t="n">
        <v>2327</v>
      </c>
      <c r="E2333" s="5" t="n">
        <f aca="false">$B$7+10*LOG10(D2333/1)</f>
        <v>133.667963832867</v>
      </c>
      <c r="G2333" s="4" t="n">
        <v>2327</v>
      </c>
      <c r="H2333" s="4" t="n">
        <f aca="false">$B$7+(10*LOG10($B$9/1))-20*LOG10(G2333/1)</f>
        <v>60.4455848381018</v>
      </c>
    </row>
    <row r="2334" customFormat="false" ht="12.75" hidden="false" customHeight="false" outlineLevel="0" collapsed="false">
      <c r="D2334" s="4" t="n">
        <v>2328</v>
      </c>
      <c r="E2334" s="5" t="n">
        <f aca="false">$B$7+10*LOG10(D2334/1)</f>
        <v>133.669829759779</v>
      </c>
      <c r="G2334" s="4" t="n">
        <v>2328</v>
      </c>
      <c r="H2334" s="4" t="n">
        <f aca="false">$B$7+(10*LOG10($B$9/1))-20*LOG10(G2334/1)</f>
        <v>60.4418529842794</v>
      </c>
    </row>
    <row r="2335" customFormat="false" ht="12.75" hidden="false" customHeight="false" outlineLevel="0" collapsed="false">
      <c r="D2335" s="4" t="n">
        <v>2329</v>
      </c>
      <c r="E2335" s="5" t="n">
        <f aca="false">$B$7+10*LOG10(D2335/1)</f>
        <v>133.671694885347</v>
      </c>
      <c r="G2335" s="4" t="n">
        <v>2329</v>
      </c>
      <c r="H2335" s="4" t="n">
        <f aca="false">$B$7+(10*LOG10($B$9/1))-20*LOG10(G2335/1)</f>
        <v>60.4381227331428</v>
      </c>
    </row>
    <row r="2336" customFormat="false" ht="12.75" hidden="false" customHeight="false" outlineLevel="0" collapsed="false">
      <c r="D2336" s="4" t="n">
        <v>2330</v>
      </c>
      <c r="E2336" s="5" t="n">
        <f aca="false">$B$7+10*LOG10(D2336/1)</f>
        <v>133.67355921026</v>
      </c>
      <c r="G2336" s="4" t="n">
        <v>2330</v>
      </c>
      <c r="H2336" s="4" t="n">
        <f aca="false">$B$7+(10*LOG10($B$9/1))-20*LOG10(G2336/1)</f>
        <v>60.4343940833161</v>
      </c>
    </row>
    <row r="2337" customFormat="false" ht="12.75" hidden="false" customHeight="false" outlineLevel="0" collapsed="false">
      <c r="D2337" s="4" t="n">
        <v>2331</v>
      </c>
      <c r="E2337" s="5" t="n">
        <f aca="false">$B$7+10*LOG10(D2337/1)</f>
        <v>133.675422735206</v>
      </c>
      <c r="G2337" s="4" t="n">
        <v>2331</v>
      </c>
      <c r="H2337" s="4" t="n">
        <f aca="false">$B$7+(10*LOG10($B$9/1))-20*LOG10(G2337/1)</f>
        <v>60.4306670334249</v>
      </c>
    </row>
    <row r="2338" customFormat="false" ht="12.75" hidden="false" customHeight="false" outlineLevel="0" collapsed="false">
      <c r="D2338" s="4" t="n">
        <v>2332</v>
      </c>
      <c r="E2338" s="5" t="n">
        <f aca="false">$B$7+10*LOG10(D2338/1)</f>
        <v>133.67728546087</v>
      </c>
      <c r="G2338" s="4" t="n">
        <v>2332</v>
      </c>
      <c r="H2338" s="4" t="n">
        <f aca="false">$B$7+(10*LOG10($B$9/1))-20*LOG10(G2338/1)</f>
        <v>60.4269415820969</v>
      </c>
    </row>
    <row r="2339" customFormat="false" ht="12.75" hidden="false" customHeight="false" outlineLevel="0" collapsed="false">
      <c r="D2339" s="4" t="n">
        <v>2333</v>
      </c>
      <c r="E2339" s="5" t="n">
        <f aca="false">$B$7+10*LOG10(D2339/1)</f>
        <v>133.679147387938</v>
      </c>
      <c r="G2339" s="4" t="n">
        <v>2333</v>
      </c>
      <c r="H2339" s="4" t="n">
        <f aca="false">$B$7+(10*LOG10($B$9/1))-20*LOG10(G2339/1)</f>
        <v>60.4232177279614</v>
      </c>
    </row>
    <row r="2340" customFormat="false" ht="12.75" hidden="false" customHeight="false" outlineLevel="0" collapsed="false">
      <c r="D2340" s="4" t="n">
        <v>2334</v>
      </c>
      <c r="E2340" s="5" t="n">
        <f aca="false">$B$7+10*LOG10(D2340/1)</f>
        <v>133.681008517094</v>
      </c>
      <c r="G2340" s="4" t="n">
        <v>2334</v>
      </c>
      <c r="H2340" s="4" t="n">
        <f aca="false">$B$7+(10*LOG10($B$9/1))-20*LOG10(G2340/1)</f>
        <v>60.4194954696494</v>
      </c>
    </row>
    <row r="2341" customFormat="false" ht="12.75" hidden="false" customHeight="false" outlineLevel="0" collapsed="false">
      <c r="D2341" s="4" t="n">
        <v>2335</v>
      </c>
      <c r="E2341" s="5" t="n">
        <f aca="false">$B$7+10*LOG10(D2341/1)</f>
        <v>133.682868849021</v>
      </c>
      <c r="G2341" s="4" t="n">
        <v>2335</v>
      </c>
      <c r="H2341" s="4" t="n">
        <f aca="false">$B$7+(10*LOG10($B$9/1))-20*LOG10(G2341/1)</f>
        <v>60.4157748057938</v>
      </c>
    </row>
    <row r="2342" customFormat="false" ht="12.75" hidden="false" customHeight="false" outlineLevel="0" collapsed="false">
      <c r="D2342" s="4" t="n">
        <v>2336</v>
      </c>
      <c r="E2342" s="5" t="n">
        <f aca="false">$B$7+10*LOG10(D2342/1)</f>
        <v>133.684728384404</v>
      </c>
      <c r="G2342" s="4" t="n">
        <v>2336</v>
      </c>
      <c r="H2342" s="4" t="n">
        <f aca="false">$B$7+(10*LOG10($B$9/1))-20*LOG10(G2342/1)</f>
        <v>60.4120557350292</v>
      </c>
    </row>
    <row r="2343" customFormat="false" ht="12.75" hidden="false" customHeight="false" outlineLevel="0" collapsed="false">
      <c r="D2343" s="4" t="n">
        <v>2337</v>
      </c>
      <c r="E2343" s="5" t="n">
        <f aca="false">$B$7+10*LOG10(D2343/1)</f>
        <v>133.686587123922</v>
      </c>
      <c r="G2343" s="4" t="n">
        <v>2337</v>
      </c>
      <c r="H2343" s="4" t="n">
        <f aca="false">$B$7+(10*LOG10($B$9/1))-20*LOG10(G2343/1)</f>
        <v>60.4083382559919</v>
      </c>
    </row>
    <row r="2344" customFormat="false" ht="12.75" hidden="false" customHeight="false" outlineLevel="0" collapsed="false">
      <c r="D2344" s="4" t="n">
        <v>2338</v>
      </c>
      <c r="E2344" s="5" t="n">
        <f aca="false">$B$7+10*LOG10(D2344/1)</f>
        <v>133.688445068258</v>
      </c>
      <c r="G2344" s="4" t="n">
        <v>2338</v>
      </c>
      <c r="H2344" s="4" t="n">
        <f aca="false">$B$7+(10*LOG10($B$9/1))-20*LOG10(G2344/1)</f>
        <v>60.40462236732</v>
      </c>
    </row>
    <row r="2345" customFormat="false" ht="12.75" hidden="false" customHeight="false" outlineLevel="0" collapsed="false">
      <c r="D2345" s="4" t="n">
        <v>2339</v>
      </c>
      <c r="E2345" s="5" t="n">
        <f aca="false">$B$7+10*LOG10(D2345/1)</f>
        <v>133.690302218092</v>
      </c>
      <c r="G2345" s="4" t="n">
        <v>2339</v>
      </c>
      <c r="H2345" s="4" t="n">
        <f aca="false">$B$7+(10*LOG10($B$9/1))-20*LOG10(G2345/1)</f>
        <v>60.4009080676534</v>
      </c>
    </row>
    <row r="2346" customFormat="false" ht="12.75" hidden="false" customHeight="false" outlineLevel="0" collapsed="false">
      <c r="D2346" s="4" t="n">
        <v>2340</v>
      </c>
      <c r="E2346" s="5" t="n">
        <f aca="false">$B$7+10*LOG10(D2346/1)</f>
        <v>133.692158574101</v>
      </c>
      <c r="G2346" s="4" t="n">
        <v>2340</v>
      </c>
      <c r="H2346" s="4" t="n">
        <f aca="false">$B$7+(10*LOG10($B$9/1))-20*LOG10(G2346/1)</f>
        <v>60.3971953556336</v>
      </c>
    </row>
    <row r="2347" customFormat="false" ht="12.75" hidden="false" customHeight="false" outlineLevel="0" collapsed="false">
      <c r="D2347" s="4" t="n">
        <v>2341</v>
      </c>
      <c r="E2347" s="5" t="n">
        <f aca="false">$B$7+10*LOG10(D2347/1)</f>
        <v>133.694014136966</v>
      </c>
      <c r="G2347" s="4" t="n">
        <v>2341</v>
      </c>
      <c r="H2347" s="4" t="n">
        <f aca="false">$B$7+(10*LOG10($B$9/1))-20*LOG10(G2347/1)</f>
        <v>60.393484229904</v>
      </c>
    </row>
    <row r="2348" customFormat="false" ht="12.75" hidden="false" customHeight="false" outlineLevel="0" collapsed="false">
      <c r="D2348" s="4" t="n">
        <v>2342</v>
      </c>
      <c r="E2348" s="5" t="n">
        <f aca="false">$B$7+10*LOG10(D2348/1)</f>
        <v>133.695868907363</v>
      </c>
      <c r="G2348" s="4" t="n">
        <v>2342</v>
      </c>
      <c r="H2348" s="4" t="n">
        <f aca="false">$B$7+(10*LOG10($B$9/1))-20*LOG10(G2348/1)</f>
        <v>60.3897746891096</v>
      </c>
    </row>
    <row r="2349" customFormat="false" ht="12.75" hidden="false" customHeight="false" outlineLevel="0" collapsed="false">
      <c r="D2349" s="4" t="n">
        <v>2343</v>
      </c>
      <c r="E2349" s="5" t="n">
        <f aca="false">$B$7+10*LOG10(D2349/1)</f>
        <v>133.69772288597</v>
      </c>
      <c r="G2349" s="4" t="n">
        <v>2343</v>
      </c>
      <c r="H2349" s="4" t="n">
        <f aca="false">$B$7+(10*LOG10($B$9/1))-20*LOG10(G2349/1)</f>
        <v>60.3860667318972</v>
      </c>
    </row>
    <row r="2350" customFormat="false" ht="12.75" hidden="false" customHeight="false" outlineLevel="0" collapsed="false">
      <c r="D2350" s="4" t="n">
        <v>2344</v>
      </c>
      <c r="E2350" s="5" t="n">
        <f aca="false">$B$7+10*LOG10(D2350/1)</f>
        <v>133.699576073461</v>
      </c>
      <c r="G2350" s="4" t="n">
        <v>2344</v>
      </c>
      <c r="H2350" s="4" t="n">
        <f aca="false">$B$7+(10*LOG10($B$9/1))-20*LOG10(G2350/1)</f>
        <v>60.3823603569154</v>
      </c>
    </row>
    <row r="2351" customFormat="false" ht="12.75" hidden="false" customHeight="false" outlineLevel="0" collapsed="false">
      <c r="D2351" s="4" t="n">
        <v>2345</v>
      </c>
      <c r="E2351" s="5" t="n">
        <f aca="false">$B$7+10*LOG10(D2351/1)</f>
        <v>133.701428470511</v>
      </c>
      <c r="G2351" s="4" t="n">
        <v>2345</v>
      </c>
      <c r="H2351" s="4" t="n">
        <f aca="false">$B$7+(10*LOG10($B$9/1))-20*LOG10(G2351/1)</f>
        <v>60.3786555628144</v>
      </c>
    </row>
    <row r="2352" customFormat="false" ht="12.75" hidden="false" customHeight="false" outlineLevel="0" collapsed="false">
      <c r="D2352" s="4" t="n">
        <v>2346</v>
      </c>
      <c r="E2352" s="5" t="n">
        <f aca="false">$B$7+10*LOG10(D2352/1)</f>
        <v>133.703280077795</v>
      </c>
      <c r="G2352" s="4" t="n">
        <v>2346</v>
      </c>
      <c r="H2352" s="4" t="n">
        <f aca="false">$B$7+(10*LOG10($B$9/1))-20*LOG10(G2352/1)</f>
        <v>60.3749523482462</v>
      </c>
    </row>
    <row r="2353" customFormat="false" ht="12.75" hidden="false" customHeight="false" outlineLevel="0" collapsed="false">
      <c r="D2353" s="4" t="n">
        <v>2347</v>
      </c>
      <c r="E2353" s="5" t="n">
        <f aca="false">$B$7+10*LOG10(D2353/1)</f>
        <v>133.705130895986</v>
      </c>
      <c r="G2353" s="4" t="n">
        <v>2347</v>
      </c>
      <c r="H2353" s="4" t="n">
        <f aca="false">$B$7+(10*LOG10($B$9/1))-20*LOG10(G2353/1)</f>
        <v>60.3712507118646</v>
      </c>
    </row>
    <row r="2354" customFormat="false" ht="12.75" hidden="false" customHeight="false" outlineLevel="0" collapsed="false">
      <c r="D2354" s="4" t="n">
        <v>2348</v>
      </c>
      <c r="E2354" s="5" t="n">
        <f aca="false">$B$7+10*LOG10(D2354/1)</f>
        <v>133.706980925756</v>
      </c>
      <c r="G2354" s="4" t="n">
        <v>2348</v>
      </c>
      <c r="H2354" s="4" t="n">
        <f aca="false">$B$7+(10*LOG10($B$9/1))-20*LOG10(G2354/1)</f>
        <v>60.3675506523249</v>
      </c>
    </row>
    <row r="2355" customFormat="false" ht="12.75" hidden="false" customHeight="false" outlineLevel="0" collapsed="false">
      <c r="D2355" s="4" t="n">
        <v>2349</v>
      </c>
      <c r="E2355" s="5" t="n">
        <f aca="false">$B$7+10*LOG10(D2355/1)</f>
        <v>133.708830167776</v>
      </c>
      <c r="G2355" s="4" t="n">
        <v>2349</v>
      </c>
      <c r="H2355" s="4" t="n">
        <f aca="false">$B$7+(10*LOG10($B$9/1))-20*LOG10(G2355/1)</f>
        <v>60.3638521682843</v>
      </c>
    </row>
    <row r="2356" customFormat="false" ht="12.75" hidden="false" customHeight="false" outlineLevel="0" collapsed="false">
      <c r="D2356" s="4" t="n">
        <v>2350</v>
      </c>
      <c r="E2356" s="5" t="n">
        <f aca="false">$B$7+10*LOG10(D2356/1)</f>
        <v>133.710678622717</v>
      </c>
      <c r="G2356" s="4" t="n">
        <v>2350</v>
      </c>
      <c r="H2356" s="4" t="n">
        <f aca="false">$B$7+(10*LOG10($B$9/1))-20*LOG10(G2356/1)</f>
        <v>60.3601552584017</v>
      </c>
    </row>
    <row r="2357" customFormat="false" ht="12.75" hidden="false" customHeight="false" outlineLevel="0" collapsed="false">
      <c r="D2357" s="4" t="n">
        <v>2351</v>
      </c>
      <c r="E2357" s="5" t="n">
        <f aca="false">$B$7+10*LOG10(D2357/1)</f>
        <v>133.712526291249</v>
      </c>
      <c r="G2357" s="4" t="n">
        <v>2351</v>
      </c>
      <c r="H2357" s="4" t="n">
        <f aca="false">$B$7+(10*LOG10($B$9/1))-20*LOG10(G2357/1)</f>
        <v>60.3564599213376</v>
      </c>
    </row>
    <row r="2358" customFormat="false" ht="12.75" hidden="false" customHeight="false" outlineLevel="0" collapsed="false">
      <c r="D2358" s="4" t="n">
        <v>2352</v>
      </c>
      <c r="E2358" s="5" t="n">
        <f aca="false">$B$7+10*LOG10(D2358/1)</f>
        <v>133.714373174041</v>
      </c>
      <c r="G2358" s="4" t="n">
        <v>2352</v>
      </c>
      <c r="H2358" s="4" t="n">
        <f aca="false">$B$7+(10*LOG10($B$9/1))-20*LOG10(G2358/1)</f>
        <v>60.3527661557544</v>
      </c>
    </row>
    <row r="2359" customFormat="false" ht="12.75" hidden="false" customHeight="false" outlineLevel="0" collapsed="false">
      <c r="D2359" s="4" t="n">
        <v>2353</v>
      </c>
      <c r="E2359" s="5" t="n">
        <f aca="false">$B$7+10*LOG10(D2359/1)</f>
        <v>133.71621927176</v>
      </c>
      <c r="G2359" s="4" t="n">
        <v>2353</v>
      </c>
      <c r="H2359" s="4" t="n">
        <f aca="false">$B$7+(10*LOG10($B$9/1))-20*LOG10(G2359/1)</f>
        <v>60.349073960316</v>
      </c>
    </row>
    <row r="2360" customFormat="false" ht="12.75" hidden="false" customHeight="false" outlineLevel="0" collapsed="false">
      <c r="D2360" s="4" t="n">
        <v>2354</v>
      </c>
      <c r="E2360" s="5" t="n">
        <f aca="false">$B$7+10*LOG10(D2360/1)</f>
        <v>133.718064585074</v>
      </c>
      <c r="G2360" s="4" t="n">
        <v>2354</v>
      </c>
      <c r="H2360" s="4" t="n">
        <f aca="false">$B$7+(10*LOG10($B$9/1))-20*LOG10(G2360/1)</f>
        <v>60.3453833336881</v>
      </c>
    </row>
    <row r="2361" customFormat="false" ht="12.75" hidden="false" customHeight="false" outlineLevel="0" collapsed="false">
      <c r="D2361" s="4" t="n">
        <v>2355</v>
      </c>
      <c r="E2361" s="5" t="n">
        <f aca="false">$B$7+10*LOG10(D2361/1)</f>
        <v>133.719909114649</v>
      </c>
      <c r="G2361" s="4" t="n">
        <v>2355</v>
      </c>
      <c r="H2361" s="4" t="n">
        <f aca="false">$B$7+(10*LOG10($B$9/1))-20*LOG10(G2361/1)</f>
        <v>60.3416942745381</v>
      </c>
    </row>
    <row r="2362" customFormat="false" ht="12.75" hidden="false" customHeight="false" outlineLevel="0" collapsed="false">
      <c r="D2362" s="4" t="n">
        <v>2356</v>
      </c>
      <c r="E2362" s="5" t="n">
        <f aca="false">$B$7+10*LOG10(D2362/1)</f>
        <v>133.721752861151</v>
      </c>
      <c r="G2362" s="4" t="n">
        <v>2356</v>
      </c>
      <c r="H2362" s="4" t="n">
        <f aca="false">$B$7+(10*LOG10($B$9/1))-20*LOG10(G2362/1)</f>
        <v>60.3380067815352</v>
      </c>
    </row>
    <row r="2363" customFormat="false" ht="12.75" hidden="false" customHeight="false" outlineLevel="0" collapsed="false">
      <c r="D2363" s="4" t="n">
        <v>2357</v>
      </c>
      <c r="E2363" s="5" t="n">
        <f aca="false">$B$7+10*LOG10(D2363/1)</f>
        <v>133.723595825243</v>
      </c>
      <c r="G2363" s="4" t="n">
        <v>2357</v>
      </c>
      <c r="H2363" s="4" t="n">
        <f aca="false">$B$7+(10*LOG10($B$9/1))-20*LOG10(G2363/1)</f>
        <v>60.33432085335</v>
      </c>
    </row>
    <row r="2364" customFormat="false" ht="12.75" hidden="false" customHeight="false" outlineLevel="0" collapsed="false">
      <c r="D2364" s="4" t="n">
        <v>2358</v>
      </c>
      <c r="E2364" s="5" t="n">
        <f aca="false">$B$7+10*LOG10(D2364/1)</f>
        <v>133.725438007591</v>
      </c>
      <c r="G2364" s="4" t="n">
        <v>2358</v>
      </c>
      <c r="H2364" s="4" t="n">
        <f aca="false">$B$7+(10*LOG10($B$9/1))-20*LOG10(G2364/1)</f>
        <v>60.330636488655</v>
      </c>
    </row>
    <row r="2365" customFormat="false" ht="12.75" hidden="false" customHeight="false" outlineLevel="0" collapsed="false">
      <c r="D2365" s="4" t="n">
        <v>2359</v>
      </c>
      <c r="E2365" s="5" t="n">
        <f aca="false">$B$7+10*LOG10(D2365/1)</f>
        <v>133.727279408856</v>
      </c>
      <c r="G2365" s="4" t="n">
        <v>2359</v>
      </c>
      <c r="H2365" s="4" t="n">
        <f aca="false">$B$7+(10*LOG10($B$9/1))-20*LOG10(G2365/1)</f>
        <v>60.3269536861245</v>
      </c>
    </row>
    <row r="2366" customFormat="false" ht="12.75" hidden="false" customHeight="false" outlineLevel="0" collapsed="false">
      <c r="D2366" s="4" t="n">
        <v>2360</v>
      </c>
      <c r="E2366" s="5" t="n">
        <f aca="false">$B$7+10*LOG10(D2366/1)</f>
        <v>133.729120029701</v>
      </c>
      <c r="G2366" s="4" t="n">
        <v>2360</v>
      </c>
      <c r="H2366" s="4" t="n">
        <f aca="false">$B$7+(10*LOG10($B$9/1))-20*LOG10(G2366/1)</f>
        <v>60.3232724444343</v>
      </c>
    </row>
    <row r="2367" customFormat="false" ht="12.75" hidden="false" customHeight="false" outlineLevel="0" collapsed="false">
      <c r="D2367" s="4" t="n">
        <v>2361</v>
      </c>
      <c r="E2367" s="5" t="n">
        <f aca="false">$B$7+10*LOG10(D2367/1)</f>
        <v>133.730959870787</v>
      </c>
      <c r="G2367" s="4" t="n">
        <v>2361</v>
      </c>
      <c r="H2367" s="4" t="n">
        <f aca="false">$B$7+(10*LOG10($B$9/1))-20*LOG10(G2367/1)</f>
        <v>60.3195927622619</v>
      </c>
    </row>
    <row r="2368" customFormat="false" ht="12.75" hidden="false" customHeight="false" outlineLevel="0" collapsed="false">
      <c r="D2368" s="4" t="n">
        <v>2362</v>
      </c>
      <c r="E2368" s="5" t="n">
        <f aca="false">$B$7+10*LOG10(D2368/1)</f>
        <v>133.732798932775</v>
      </c>
      <c r="G2368" s="4" t="n">
        <v>2362</v>
      </c>
      <c r="H2368" s="4" t="n">
        <f aca="false">$B$7+(10*LOG10($B$9/1))-20*LOG10(G2368/1)</f>
        <v>60.3159146382865</v>
      </c>
    </row>
    <row r="2369" customFormat="false" ht="12.75" hidden="false" customHeight="false" outlineLevel="0" collapsed="false">
      <c r="D2369" s="4" t="n">
        <v>2363</v>
      </c>
      <c r="E2369" s="5" t="n">
        <f aca="false">$B$7+10*LOG10(D2369/1)</f>
        <v>133.734637216324</v>
      </c>
      <c r="G2369" s="4" t="n">
        <v>2363</v>
      </c>
      <c r="H2369" s="4" t="n">
        <f aca="false">$B$7+(10*LOG10($B$9/1))-20*LOG10(G2369/1)</f>
        <v>60.3122380711891</v>
      </c>
    </row>
    <row r="2370" customFormat="false" ht="12.75" hidden="false" customHeight="false" outlineLevel="0" collapsed="false">
      <c r="D2370" s="4" t="n">
        <v>2364</v>
      </c>
      <c r="E2370" s="5" t="n">
        <f aca="false">$B$7+10*LOG10(D2370/1)</f>
        <v>133.736474722092</v>
      </c>
      <c r="G2370" s="4" t="n">
        <v>2364</v>
      </c>
      <c r="H2370" s="4" t="n">
        <f aca="false">$B$7+(10*LOG10($B$9/1))-20*LOG10(G2370/1)</f>
        <v>60.3085630596521</v>
      </c>
    </row>
    <row r="2371" customFormat="false" ht="12.75" hidden="false" customHeight="false" outlineLevel="0" collapsed="false">
      <c r="D2371" s="4" t="n">
        <v>2365</v>
      </c>
      <c r="E2371" s="5" t="n">
        <f aca="false">$B$7+10*LOG10(D2371/1)</f>
        <v>133.738311450738</v>
      </c>
      <c r="G2371" s="4" t="n">
        <v>2365</v>
      </c>
      <c r="H2371" s="4" t="n">
        <f aca="false">$B$7+(10*LOG10($B$9/1))-20*LOG10(G2371/1)</f>
        <v>60.3048896023598</v>
      </c>
    </row>
    <row r="2372" customFormat="false" ht="12.75" hidden="false" customHeight="false" outlineLevel="0" collapsed="false">
      <c r="D2372" s="4" t="n">
        <v>2366</v>
      </c>
      <c r="E2372" s="5" t="n">
        <f aca="false">$B$7+10*LOG10(D2372/1)</f>
        <v>133.740147402919</v>
      </c>
      <c r="G2372" s="4" t="n">
        <v>2366</v>
      </c>
      <c r="H2372" s="4" t="n">
        <f aca="false">$B$7+(10*LOG10($B$9/1))-20*LOG10(G2372/1)</f>
        <v>60.3012176979982</v>
      </c>
    </row>
    <row r="2373" customFormat="false" ht="12.75" hidden="false" customHeight="false" outlineLevel="0" collapsed="false">
      <c r="D2373" s="4" t="n">
        <v>2367</v>
      </c>
      <c r="E2373" s="5" t="n">
        <f aca="false">$B$7+10*LOG10(D2373/1)</f>
        <v>133.741982579291</v>
      </c>
      <c r="G2373" s="4" t="n">
        <v>2367</v>
      </c>
      <c r="H2373" s="4" t="n">
        <f aca="false">$B$7+(10*LOG10($B$9/1))-20*LOG10(G2373/1)</f>
        <v>60.2975473452548</v>
      </c>
    </row>
    <row r="2374" customFormat="false" ht="12.75" hidden="false" customHeight="false" outlineLevel="0" collapsed="false">
      <c r="D2374" s="4" t="n">
        <v>2368</v>
      </c>
      <c r="E2374" s="5" t="n">
        <f aca="false">$B$7+10*LOG10(D2374/1)</f>
        <v>133.743816980509</v>
      </c>
      <c r="G2374" s="4" t="n">
        <v>2368</v>
      </c>
      <c r="H2374" s="4" t="n">
        <f aca="false">$B$7+(10*LOG10($B$9/1))-20*LOG10(G2374/1)</f>
        <v>60.2938785428188</v>
      </c>
    </row>
    <row r="2375" customFormat="false" ht="12.75" hidden="false" customHeight="false" outlineLevel="0" collapsed="false">
      <c r="D2375" s="4" t="n">
        <v>2369</v>
      </c>
      <c r="E2375" s="5" t="n">
        <f aca="false">$B$7+10*LOG10(D2375/1)</f>
        <v>133.745650607228</v>
      </c>
      <c r="G2375" s="4" t="n">
        <v>2369</v>
      </c>
      <c r="H2375" s="4" t="n">
        <f aca="false">$B$7+(10*LOG10($B$9/1))-20*LOG10(G2375/1)</f>
        <v>60.2902112893811</v>
      </c>
    </row>
    <row r="2376" customFormat="false" ht="12.75" hidden="false" customHeight="false" outlineLevel="0" collapsed="false">
      <c r="D2376" s="4" t="n">
        <v>2370</v>
      </c>
      <c r="E2376" s="5" t="n">
        <f aca="false">$B$7+10*LOG10(D2376/1)</f>
        <v>133.747483460101</v>
      </c>
      <c r="G2376" s="4" t="n">
        <v>2370</v>
      </c>
      <c r="H2376" s="4" t="n">
        <f aca="false">$B$7+(10*LOG10($B$9/1))-20*LOG10(G2376/1)</f>
        <v>60.2865455836344</v>
      </c>
    </row>
    <row r="2377" customFormat="false" ht="12.75" hidden="false" customHeight="false" outlineLevel="0" collapsed="false">
      <c r="D2377" s="4" t="n">
        <v>2371</v>
      </c>
      <c r="E2377" s="5" t="n">
        <f aca="false">$B$7+10*LOG10(D2377/1)</f>
        <v>133.749315539782</v>
      </c>
      <c r="G2377" s="4" t="n">
        <v>2371</v>
      </c>
      <c r="H2377" s="4" t="n">
        <f aca="false">$B$7+(10*LOG10($B$9/1))-20*LOG10(G2377/1)</f>
        <v>60.2828814242727</v>
      </c>
    </row>
    <row r="2378" customFormat="false" ht="12.75" hidden="false" customHeight="false" outlineLevel="0" collapsed="false">
      <c r="D2378" s="4" t="n">
        <v>2372</v>
      </c>
      <c r="E2378" s="5" t="n">
        <f aca="false">$B$7+10*LOG10(D2378/1)</f>
        <v>133.751146846922</v>
      </c>
      <c r="G2378" s="4" t="n">
        <v>2372</v>
      </c>
      <c r="H2378" s="4" t="n">
        <f aca="false">$B$7+(10*LOG10($B$9/1))-20*LOG10(G2378/1)</f>
        <v>60.2792188099919</v>
      </c>
    </row>
    <row r="2379" customFormat="false" ht="12.75" hidden="false" customHeight="false" outlineLevel="0" collapsed="false">
      <c r="D2379" s="4" t="n">
        <v>2373</v>
      </c>
      <c r="E2379" s="5" t="n">
        <f aca="false">$B$7+10*LOG10(D2379/1)</f>
        <v>133.752977382173</v>
      </c>
      <c r="G2379" s="4" t="n">
        <v>2373</v>
      </c>
      <c r="H2379" s="4" t="n">
        <f aca="false">$B$7+(10*LOG10($B$9/1))-20*LOG10(G2379/1)</f>
        <v>60.2755577394897</v>
      </c>
    </row>
    <row r="2380" customFormat="false" ht="12.75" hidden="false" customHeight="false" outlineLevel="0" collapsed="false">
      <c r="D2380" s="4" t="n">
        <v>2374</v>
      </c>
      <c r="E2380" s="5" t="n">
        <f aca="false">$B$7+10*LOG10(D2380/1)</f>
        <v>133.754807146186</v>
      </c>
      <c r="G2380" s="4" t="n">
        <v>2374</v>
      </c>
      <c r="H2380" s="4" t="n">
        <f aca="false">$B$7+(10*LOG10($B$9/1))-20*LOG10(G2380/1)</f>
        <v>60.271898211465</v>
      </c>
    </row>
    <row r="2381" customFormat="false" ht="12.75" hidden="false" customHeight="false" outlineLevel="0" collapsed="false">
      <c r="D2381" s="4" t="n">
        <v>2375</v>
      </c>
      <c r="E2381" s="5" t="n">
        <f aca="false">$B$7+10*LOG10(D2381/1)</f>
        <v>133.756636139609</v>
      </c>
      <c r="G2381" s="4" t="n">
        <v>2375</v>
      </c>
      <c r="H2381" s="4" t="n">
        <f aca="false">$B$7+(10*LOG10($B$9/1))-20*LOG10(G2381/1)</f>
        <v>60.2682402246187</v>
      </c>
    </row>
    <row r="2382" customFormat="false" ht="12.75" hidden="false" customHeight="false" outlineLevel="0" collapsed="false">
      <c r="D2382" s="4" t="n">
        <v>2376</v>
      </c>
      <c r="E2382" s="5" t="n">
        <f aca="false">$B$7+10*LOG10(D2382/1)</f>
        <v>133.758464363092</v>
      </c>
      <c r="G2382" s="4" t="n">
        <v>2376</v>
      </c>
      <c r="H2382" s="4" t="n">
        <f aca="false">$B$7+(10*LOG10($B$9/1))-20*LOG10(G2382/1)</f>
        <v>60.2645837776533</v>
      </c>
    </row>
    <row r="2383" customFormat="false" ht="12.75" hidden="false" customHeight="false" outlineLevel="0" collapsed="false">
      <c r="D2383" s="4" t="n">
        <v>2377</v>
      </c>
      <c r="E2383" s="5" t="n">
        <f aca="false">$B$7+10*LOG10(D2383/1)</f>
        <v>133.760291817282</v>
      </c>
      <c r="G2383" s="4" t="n">
        <v>2377</v>
      </c>
      <c r="H2383" s="4" t="n">
        <f aca="false">$B$7+(10*LOG10($B$9/1))-20*LOG10(G2383/1)</f>
        <v>60.2609288692728</v>
      </c>
    </row>
    <row r="2384" customFormat="false" ht="12.75" hidden="false" customHeight="false" outlineLevel="0" collapsed="false">
      <c r="D2384" s="4" t="n">
        <v>2378</v>
      </c>
      <c r="E2384" s="5" t="n">
        <f aca="false">$B$7+10*LOG10(D2384/1)</f>
        <v>133.762118502827</v>
      </c>
      <c r="G2384" s="4" t="n">
        <v>2378</v>
      </c>
      <c r="H2384" s="4" t="n">
        <f aca="false">$B$7+(10*LOG10($B$9/1))-20*LOG10(G2384/1)</f>
        <v>60.257275498183</v>
      </c>
    </row>
    <row r="2385" customFormat="false" ht="12.75" hidden="false" customHeight="false" outlineLevel="0" collapsed="false">
      <c r="D2385" s="4" t="n">
        <v>2379</v>
      </c>
      <c r="E2385" s="5" t="n">
        <f aca="false">$B$7+10*LOG10(D2385/1)</f>
        <v>133.763944420373</v>
      </c>
      <c r="G2385" s="4" t="n">
        <v>2379</v>
      </c>
      <c r="H2385" s="4" t="n">
        <f aca="false">$B$7+(10*LOG10($B$9/1))-20*LOG10(G2385/1)</f>
        <v>60.2536236630911</v>
      </c>
    </row>
    <row r="2386" customFormat="false" ht="12.75" hidden="false" customHeight="false" outlineLevel="0" collapsed="false">
      <c r="D2386" s="4" t="n">
        <v>2380</v>
      </c>
      <c r="E2386" s="5" t="n">
        <f aca="false">$B$7+10*LOG10(D2386/1)</f>
        <v>133.765769570565</v>
      </c>
      <c r="G2386" s="4" t="n">
        <v>2380</v>
      </c>
      <c r="H2386" s="4" t="n">
        <f aca="false">$B$7+(10*LOG10($B$9/1))-20*LOG10(G2386/1)</f>
        <v>60.2499733627062</v>
      </c>
    </row>
    <row r="2387" customFormat="false" ht="12.75" hidden="false" customHeight="false" outlineLevel="0" collapsed="false">
      <c r="D2387" s="4" t="n">
        <v>2381</v>
      </c>
      <c r="E2387" s="5" t="n">
        <f aca="false">$B$7+10*LOG10(D2387/1)</f>
        <v>133.767593954049</v>
      </c>
      <c r="G2387" s="4" t="n">
        <v>2381</v>
      </c>
      <c r="H2387" s="4" t="n">
        <f aca="false">$B$7+(10*LOG10($B$9/1))-20*LOG10(G2387/1)</f>
        <v>60.2463245957388</v>
      </c>
    </row>
    <row r="2388" customFormat="false" ht="12.75" hidden="false" customHeight="false" outlineLevel="0" collapsed="false">
      <c r="D2388" s="4" t="n">
        <v>2382</v>
      </c>
      <c r="E2388" s="5" t="n">
        <f aca="false">$B$7+10*LOG10(D2388/1)</f>
        <v>133.769417571468</v>
      </c>
      <c r="G2388" s="4" t="n">
        <v>2382</v>
      </c>
      <c r="H2388" s="4" t="n">
        <f aca="false">$B$7+(10*LOG10($B$9/1))-20*LOG10(G2388/1)</f>
        <v>60.2426773609013</v>
      </c>
    </row>
    <row r="2389" customFormat="false" ht="12.75" hidden="false" customHeight="false" outlineLevel="0" collapsed="false">
      <c r="D2389" s="4" t="n">
        <v>2383</v>
      </c>
      <c r="E2389" s="5" t="n">
        <f aca="false">$B$7+10*LOG10(D2389/1)</f>
        <v>133.771240423465</v>
      </c>
      <c r="G2389" s="4" t="n">
        <v>2383</v>
      </c>
      <c r="H2389" s="4" t="n">
        <f aca="false">$B$7+(10*LOG10($B$9/1))-20*LOG10(G2389/1)</f>
        <v>60.2390316569073</v>
      </c>
    </row>
    <row r="2390" customFormat="false" ht="12.75" hidden="false" customHeight="false" outlineLevel="0" collapsed="false">
      <c r="D2390" s="4" t="n">
        <v>2384</v>
      </c>
      <c r="E2390" s="5" t="n">
        <f aca="false">$B$7+10*LOG10(D2390/1)</f>
        <v>133.773062510682</v>
      </c>
      <c r="G2390" s="4" t="n">
        <v>2384</v>
      </c>
      <c r="H2390" s="4" t="n">
        <f aca="false">$B$7+(10*LOG10($B$9/1))-20*LOG10(G2390/1)</f>
        <v>60.2353874824725</v>
      </c>
    </row>
    <row r="2391" customFormat="false" ht="12.75" hidden="false" customHeight="false" outlineLevel="0" collapsed="false">
      <c r="D2391" s="4" t="n">
        <v>2385</v>
      </c>
      <c r="E2391" s="5" t="n">
        <f aca="false">$B$7+10*LOG10(D2391/1)</f>
        <v>133.774883833761</v>
      </c>
      <c r="G2391" s="4" t="n">
        <v>2385</v>
      </c>
      <c r="H2391" s="4" t="n">
        <f aca="false">$B$7+(10*LOG10($B$9/1))-20*LOG10(G2391/1)</f>
        <v>60.2317448363138</v>
      </c>
    </row>
    <row r="2392" customFormat="false" ht="12.75" hidden="false" customHeight="false" outlineLevel="0" collapsed="false">
      <c r="D2392" s="4" t="n">
        <v>2386</v>
      </c>
      <c r="E2392" s="5" t="n">
        <f aca="false">$B$7+10*LOG10(D2392/1)</f>
        <v>133.776704393343</v>
      </c>
      <c r="G2392" s="4" t="n">
        <v>2386</v>
      </c>
      <c r="H2392" s="4" t="n">
        <f aca="false">$B$7+(10*LOG10($B$9/1))-20*LOG10(G2392/1)</f>
        <v>60.22810371715</v>
      </c>
    </row>
    <row r="2393" customFormat="false" ht="12.75" hidden="false" customHeight="false" outlineLevel="0" collapsed="false">
      <c r="D2393" s="4" t="n">
        <v>2387</v>
      </c>
      <c r="E2393" s="5" t="n">
        <f aca="false">$B$7+10*LOG10(D2393/1)</f>
        <v>133.778524190068</v>
      </c>
      <c r="G2393" s="4" t="n">
        <v>2387</v>
      </c>
      <c r="H2393" s="4" t="n">
        <f aca="false">$B$7+(10*LOG10($B$9/1))-20*LOG10(G2393/1)</f>
        <v>60.2244641237014</v>
      </c>
    </row>
    <row r="2394" customFormat="false" ht="12.75" hidden="false" customHeight="false" outlineLevel="0" collapsed="false">
      <c r="D2394" s="4" t="n">
        <v>2388</v>
      </c>
      <c r="E2394" s="5" t="n">
        <f aca="false">$B$7+10*LOG10(D2394/1)</f>
        <v>133.780343224573</v>
      </c>
      <c r="G2394" s="4" t="n">
        <v>2388</v>
      </c>
      <c r="H2394" s="4" t="n">
        <f aca="false">$B$7+(10*LOG10($B$9/1))-20*LOG10(G2394/1)</f>
        <v>60.2208260546898</v>
      </c>
    </row>
    <row r="2395" customFormat="false" ht="12.75" hidden="false" customHeight="false" outlineLevel="0" collapsed="false">
      <c r="D2395" s="4" t="n">
        <v>2389</v>
      </c>
      <c r="E2395" s="5" t="n">
        <f aca="false">$B$7+10*LOG10(D2395/1)</f>
        <v>133.782161497499</v>
      </c>
      <c r="G2395" s="4" t="n">
        <v>2389</v>
      </c>
      <c r="H2395" s="4" t="n">
        <f aca="false">$B$7+(10*LOG10($B$9/1))-20*LOG10(G2395/1)</f>
        <v>60.2171895088389</v>
      </c>
    </row>
    <row r="2396" customFormat="false" ht="12.75" hidden="false" customHeight="false" outlineLevel="0" collapsed="false">
      <c r="D2396" s="4" t="n">
        <v>2390</v>
      </c>
      <c r="E2396" s="5" t="n">
        <f aca="false">$B$7+10*LOG10(D2396/1)</f>
        <v>133.783979009481</v>
      </c>
      <c r="G2396" s="4" t="n">
        <v>2390</v>
      </c>
      <c r="H2396" s="4" t="n">
        <f aca="false">$B$7+(10*LOG10($B$9/1))-20*LOG10(G2396/1)</f>
        <v>60.2135544848737</v>
      </c>
    </row>
    <row r="2397" customFormat="false" ht="12.75" hidden="false" customHeight="false" outlineLevel="0" collapsed="false">
      <c r="D2397" s="4" t="n">
        <v>2391</v>
      </c>
      <c r="E2397" s="5" t="n">
        <f aca="false">$B$7+10*LOG10(D2397/1)</f>
        <v>133.785795761158</v>
      </c>
      <c r="G2397" s="4" t="n">
        <v>2391</v>
      </c>
      <c r="H2397" s="4" t="n">
        <f aca="false">$B$7+(10*LOG10($B$9/1))-20*LOG10(G2397/1)</f>
        <v>60.2099209815209</v>
      </c>
    </row>
    <row r="2398" customFormat="false" ht="12.75" hidden="false" customHeight="false" outlineLevel="0" collapsed="false">
      <c r="D2398" s="4" t="n">
        <v>2392</v>
      </c>
      <c r="E2398" s="5" t="n">
        <f aca="false">$B$7+10*LOG10(D2398/1)</f>
        <v>133.787611753164</v>
      </c>
      <c r="G2398" s="4" t="n">
        <v>2392</v>
      </c>
      <c r="H2398" s="4" t="n">
        <f aca="false">$B$7+(10*LOG10($B$9/1))-20*LOG10(G2398/1)</f>
        <v>60.206288997509</v>
      </c>
    </row>
    <row r="2399" customFormat="false" ht="12.75" hidden="false" customHeight="false" outlineLevel="0" collapsed="false">
      <c r="D2399" s="4" t="n">
        <v>2393</v>
      </c>
      <c r="E2399" s="5" t="n">
        <f aca="false">$B$7+10*LOG10(D2399/1)</f>
        <v>133.789426986134</v>
      </c>
      <c r="G2399" s="4" t="n">
        <v>2393</v>
      </c>
      <c r="H2399" s="4" t="n">
        <f aca="false">$B$7+(10*LOG10($B$9/1))-20*LOG10(G2399/1)</f>
        <v>60.2026585315677</v>
      </c>
    </row>
    <row r="2400" customFormat="false" ht="12.75" hidden="false" customHeight="false" outlineLevel="0" collapsed="false">
      <c r="D2400" s="4" t="n">
        <v>2394</v>
      </c>
      <c r="E2400" s="5" t="n">
        <f aca="false">$B$7+10*LOG10(D2400/1)</f>
        <v>133.791241460704</v>
      </c>
      <c r="G2400" s="4" t="n">
        <v>2394</v>
      </c>
      <c r="H2400" s="4" t="n">
        <f aca="false">$B$7+(10*LOG10($B$9/1))-20*LOG10(G2400/1)</f>
        <v>60.1990295824286</v>
      </c>
    </row>
    <row r="2401" customFormat="false" ht="12.75" hidden="false" customHeight="false" outlineLevel="0" collapsed="false">
      <c r="D2401" s="4" t="n">
        <v>2395</v>
      </c>
      <c r="E2401" s="5" t="n">
        <f aca="false">$B$7+10*LOG10(D2401/1)</f>
        <v>133.793055177506</v>
      </c>
      <c r="G2401" s="4" t="n">
        <v>2395</v>
      </c>
      <c r="H2401" s="4" t="n">
        <f aca="false">$B$7+(10*LOG10($B$9/1))-20*LOG10(G2401/1)</f>
        <v>60.1954021488248</v>
      </c>
    </row>
    <row r="2402" customFormat="false" ht="12.75" hidden="false" customHeight="false" outlineLevel="0" collapsed="false">
      <c r="D2402" s="4" t="n">
        <v>2396</v>
      </c>
      <c r="E2402" s="5" t="n">
        <f aca="false">$B$7+10*LOG10(D2402/1)</f>
        <v>133.794868137173</v>
      </c>
      <c r="G2402" s="4" t="n">
        <v>2396</v>
      </c>
      <c r="H2402" s="4" t="n">
        <f aca="false">$B$7+(10*LOG10($B$9/1))-20*LOG10(G2402/1)</f>
        <v>60.191776229491</v>
      </c>
    </row>
    <row r="2403" customFormat="false" ht="12.75" hidden="false" customHeight="false" outlineLevel="0" collapsed="false">
      <c r="D2403" s="4" t="n">
        <v>2397</v>
      </c>
      <c r="E2403" s="5" t="n">
        <f aca="false">$B$7+10*LOG10(D2403/1)</f>
        <v>133.796680340337</v>
      </c>
      <c r="G2403" s="4" t="n">
        <v>2397</v>
      </c>
      <c r="H2403" s="4" t="n">
        <f aca="false">$B$7+(10*LOG10($B$9/1))-20*LOG10(G2403/1)</f>
        <v>60.1881518231634</v>
      </c>
    </row>
    <row r="2404" customFormat="false" ht="12.75" hidden="false" customHeight="false" outlineLevel="0" collapsed="false">
      <c r="D2404" s="4" t="n">
        <v>2398</v>
      </c>
      <c r="E2404" s="5" t="n">
        <f aca="false">$B$7+10*LOG10(D2404/1)</f>
        <v>133.798491787628</v>
      </c>
      <c r="G2404" s="4" t="n">
        <v>2398</v>
      </c>
      <c r="H2404" s="4" t="n">
        <f aca="false">$B$7+(10*LOG10($B$9/1))-20*LOG10(G2404/1)</f>
        <v>60.1845289285798</v>
      </c>
    </row>
    <row r="2405" customFormat="false" ht="12.75" hidden="false" customHeight="false" outlineLevel="0" collapsed="false">
      <c r="D2405" s="4" t="n">
        <v>2399</v>
      </c>
      <c r="E2405" s="5" t="n">
        <f aca="false">$B$7+10*LOG10(D2405/1)</f>
        <v>133.800302479678</v>
      </c>
      <c r="G2405" s="4" t="n">
        <v>2399</v>
      </c>
      <c r="H2405" s="4" t="n">
        <f aca="false">$B$7+(10*LOG10($B$9/1))-20*LOG10(G2405/1)</f>
        <v>60.1809075444798</v>
      </c>
    </row>
    <row r="2406" customFormat="false" ht="12.75" hidden="false" customHeight="false" outlineLevel="0" collapsed="false">
      <c r="D2406" s="4" t="n">
        <v>2400</v>
      </c>
      <c r="E2406" s="5" t="n">
        <f aca="false">$B$7+10*LOG10(D2406/1)</f>
        <v>133.802112417116</v>
      </c>
      <c r="G2406" s="4" t="n">
        <v>2400</v>
      </c>
      <c r="H2406" s="4" t="n">
        <f aca="false">$B$7+(10*LOG10($B$9/1))-20*LOG10(G2406/1)</f>
        <v>60.1772876696043</v>
      </c>
    </row>
    <row r="2407" customFormat="false" ht="12.75" hidden="false" customHeight="false" outlineLevel="0" collapsed="false">
      <c r="D2407" s="4" t="n">
        <v>2401</v>
      </c>
      <c r="E2407" s="5" t="n">
        <f aca="false">$B$7+10*LOG10(D2407/1)</f>
        <v>133.80392160057</v>
      </c>
      <c r="G2407" s="4" t="n">
        <v>2401</v>
      </c>
      <c r="H2407" s="4" t="n">
        <f aca="false">$B$7+(10*LOG10($B$9/1))-20*LOG10(G2407/1)</f>
        <v>60.1736693026959</v>
      </c>
    </row>
    <row r="2408" customFormat="false" ht="12.75" hidden="false" customHeight="false" outlineLevel="0" collapsed="false">
      <c r="D2408" s="4" t="n">
        <v>2402</v>
      </c>
      <c r="E2408" s="5" t="n">
        <f aca="false">$B$7+10*LOG10(D2408/1)</f>
        <v>133.805730030669</v>
      </c>
      <c r="G2408" s="4" t="n">
        <v>2402</v>
      </c>
      <c r="H2408" s="4" t="n">
        <f aca="false">$B$7+(10*LOG10($B$9/1))-20*LOG10(G2408/1)</f>
        <v>60.1700524424987</v>
      </c>
    </row>
    <row r="2409" customFormat="false" ht="12.75" hidden="false" customHeight="false" outlineLevel="0" collapsed="false">
      <c r="D2409" s="4" t="n">
        <v>2403</v>
      </c>
      <c r="E2409" s="5" t="n">
        <f aca="false">$B$7+10*LOG10(D2409/1)</f>
        <v>133.807537708039</v>
      </c>
      <c r="G2409" s="4" t="n">
        <v>2403</v>
      </c>
      <c r="H2409" s="4" t="n">
        <f aca="false">$B$7+(10*LOG10($B$9/1))-20*LOG10(G2409/1)</f>
        <v>60.1664370877584</v>
      </c>
    </row>
    <row r="2410" customFormat="false" ht="12.75" hidden="false" customHeight="false" outlineLevel="0" collapsed="false">
      <c r="D2410" s="4" t="n">
        <v>2404</v>
      </c>
      <c r="E2410" s="5" t="n">
        <f aca="false">$B$7+10*LOG10(D2410/1)</f>
        <v>133.809344633307</v>
      </c>
      <c r="G2410" s="4" t="n">
        <v>2404</v>
      </c>
      <c r="H2410" s="4" t="n">
        <f aca="false">$B$7+(10*LOG10($B$9/1))-20*LOG10(G2410/1)</f>
        <v>60.1628232372224</v>
      </c>
    </row>
    <row r="2411" customFormat="false" ht="12.75" hidden="false" customHeight="false" outlineLevel="0" collapsed="false">
      <c r="D2411" s="4" t="n">
        <v>2405</v>
      </c>
      <c r="E2411" s="5" t="n">
        <f aca="false">$B$7+10*LOG10(D2411/1)</f>
        <v>133.811150807099</v>
      </c>
      <c r="G2411" s="4" t="n">
        <v>2405</v>
      </c>
      <c r="H2411" s="4" t="n">
        <f aca="false">$B$7+(10*LOG10($B$9/1))-20*LOG10(G2411/1)</f>
        <v>60.1592108896394</v>
      </c>
    </row>
    <row r="2412" customFormat="false" ht="12.75" hidden="false" customHeight="false" outlineLevel="0" collapsed="false">
      <c r="D2412" s="4" t="n">
        <v>2406</v>
      </c>
      <c r="E2412" s="5" t="n">
        <f aca="false">$B$7+10*LOG10(D2412/1)</f>
        <v>133.812956230038</v>
      </c>
      <c r="G2412" s="4" t="n">
        <v>2406</v>
      </c>
      <c r="H2412" s="4" t="n">
        <f aca="false">$B$7+(10*LOG10($B$9/1))-20*LOG10(G2412/1)</f>
        <v>60.1556000437599</v>
      </c>
    </row>
    <row r="2413" customFormat="false" ht="12.75" hidden="false" customHeight="false" outlineLevel="0" collapsed="false">
      <c r="D2413" s="4" t="n">
        <v>2407</v>
      </c>
      <c r="E2413" s="5" t="n">
        <f aca="false">$B$7+10*LOG10(D2413/1)</f>
        <v>133.81476090275</v>
      </c>
      <c r="G2413" s="4" t="n">
        <v>2407</v>
      </c>
      <c r="H2413" s="4" t="n">
        <f aca="false">$B$7+(10*LOG10($B$9/1))-20*LOG10(G2413/1)</f>
        <v>60.1519906983358</v>
      </c>
    </row>
    <row r="2414" customFormat="false" ht="12.75" hidden="false" customHeight="false" outlineLevel="0" collapsed="false">
      <c r="D2414" s="4" t="n">
        <v>2408</v>
      </c>
      <c r="E2414" s="5" t="n">
        <f aca="false">$B$7+10*LOG10(D2414/1)</f>
        <v>133.816564825858</v>
      </c>
      <c r="G2414" s="4" t="n">
        <v>2408</v>
      </c>
      <c r="H2414" s="4" t="n">
        <f aca="false">$B$7+(10*LOG10($B$9/1))-20*LOG10(G2414/1)</f>
        <v>60.1483828521207</v>
      </c>
    </row>
    <row r="2415" customFormat="false" ht="12.75" hidden="false" customHeight="false" outlineLevel="0" collapsed="false">
      <c r="D2415" s="4" t="n">
        <v>2409</v>
      </c>
      <c r="E2415" s="5" t="n">
        <f aca="false">$B$7+10*LOG10(D2415/1)</f>
        <v>133.818367999983</v>
      </c>
      <c r="G2415" s="4" t="n">
        <v>2409</v>
      </c>
      <c r="H2415" s="4" t="n">
        <f aca="false">$B$7+(10*LOG10($B$9/1))-20*LOG10(G2415/1)</f>
        <v>60.1447765038696</v>
      </c>
    </row>
    <row r="2416" customFormat="false" ht="12.75" hidden="false" customHeight="false" outlineLevel="0" collapsed="false">
      <c r="D2416" s="4" t="n">
        <v>2410</v>
      </c>
      <c r="E2416" s="5" t="n">
        <f aca="false">$B$7+10*LOG10(D2416/1)</f>
        <v>133.820170425749</v>
      </c>
      <c r="G2416" s="4" t="n">
        <v>2410</v>
      </c>
      <c r="H2416" s="4" t="n">
        <f aca="false">$B$7+(10*LOG10($B$9/1))-20*LOG10(G2416/1)</f>
        <v>60.1411716523391</v>
      </c>
    </row>
    <row r="2417" customFormat="false" ht="12.75" hidden="false" customHeight="false" outlineLevel="0" collapsed="false">
      <c r="D2417" s="4" t="n">
        <v>2411</v>
      </c>
      <c r="E2417" s="5" t="n">
        <f aca="false">$B$7+10*LOG10(D2417/1)</f>
        <v>133.821972103775</v>
      </c>
      <c r="G2417" s="4" t="n">
        <v>2411</v>
      </c>
      <c r="H2417" s="4" t="n">
        <f aca="false">$B$7+(10*LOG10($B$9/1))-20*LOG10(G2417/1)</f>
        <v>60.1375682962874</v>
      </c>
    </row>
    <row r="2418" customFormat="false" ht="12.75" hidden="false" customHeight="false" outlineLevel="0" collapsed="false">
      <c r="D2418" s="4" t="n">
        <v>2412</v>
      </c>
      <c r="E2418" s="5" t="n">
        <f aca="false">$B$7+10*LOG10(D2418/1)</f>
        <v>133.823773034681</v>
      </c>
      <c r="G2418" s="4" t="n">
        <v>2412</v>
      </c>
      <c r="H2418" s="4" t="n">
        <f aca="false">$B$7+(10*LOG10($B$9/1))-20*LOG10(G2418/1)</f>
        <v>60.1339664344742</v>
      </c>
    </row>
    <row r="2419" customFormat="false" ht="12.75" hidden="false" customHeight="false" outlineLevel="0" collapsed="false">
      <c r="D2419" s="4" t="n">
        <v>2413</v>
      </c>
      <c r="E2419" s="5" t="n">
        <f aca="false">$B$7+10*LOG10(D2419/1)</f>
        <v>133.825573219088</v>
      </c>
      <c r="G2419" s="4" t="n">
        <v>2413</v>
      </c>
      <c r="H2419" s="4" t="n">
        <f aca="false">$B$7+(10*LOG10($B$9/1))-20*LOG10(G2419/1)</f>
        <v>60.1303660656607</v>
      </c>
    </row>
    <row r="2420" customFormat="false" ht="12.75" hidden="false" customHeight="false" outlineLevel="0" collapsed="false">
      <c r="D2420" s="4" t="n">
        <v>2414</v>
      </c>
      <c r="E2420" s="5" t="n">
        <f aca="false">$B$7+10*LOG10(D2420/1)</f>
        <v>133.827372657613</v>
      </c>
      <c r="G2420" s="4" t="n">
        <v>2414</v>
      </c>
      <c r="H2420" s="4" t="n">
        <f aca="false">$B$7+(10*LOG10($B$9/1))-20*LOG10(G2420/1)</f>
        <v>60.1267671886098</v>
      </c>
    </row>
    <row r="2421" customFormat="false" ht="12.75" hidden="false" customHeight="false" outlineLevel="0" collapsed="false">
      <c r="D2421" s="4" t="n">
        <v>2415</v>
      </c>
      <c r="E2421" s="5" t="n">
        <f aca="false">$B$7+10*LOG10(D2421/1)</f>
        <v>133.829171350875</v>
      </c>
      <c r="G2421" s="4" t="n">
        <v>2415</v>
      </c>
      <c r="H2421" s="4" t="n">
        <f aca="false">$B$7+(10*LOG10($B$9/1))-20*LOG10(G2421/1)</f>
        <v>60.1231698020858</v>
      </c>
    </row>
    <row r="2422" customFormat="false" ht="12.75" hidden="false" customHeight="false" outlineLevel="0" collapsed="false">
      <c r="D2422" s="4" t="n">
        <v>2416</v>
      </c>
      <c r="E2422" s="5" t="n">
        <f aca="false">$B$7+10*LOG10(D2422/1)</f>
        <v>133.830969299491</v>
      </c>
      <c r="G2422" s="4" t="n">
        <v>2416</v>
      </c>
      <c r="H2422" s="4" t="n">
        <f aca="false">$B$7+(10*LOG10($B$9/1))-20*LOG10(G2422/1)</f>
        <v>60.1195739048546</v>
      </c>
    </row>
    <row r="2423" customFormat="false" ht="12.75" hidden="false" customHeight="false" outlineLevel="0" collapsed="false">
      <c r="D2423" s="4" t="n">
        <v>2417</v>
      </c>
      <c r="E2423" s="5" t="n">
        <f aca="false">$B$7+10*LOG10(D2423/1)</f>
        <v>133.832766504077</v>
      </c>
      <c r="G2423" s="4" t="n">
        <v>2417</v>
      </c>
      <c r="H2423" s="4" t="n">
        <f aca="false">$B$7+(10*LOG10($B$9/1))-20*LOG10(G2423/1)</f>
        <v>60.1159794956834</v>
      </c>
    </row>
    <row r="2424" customFormat="false" ht="12.75" hidden="false" customHeight="false" outlineLevel="0" collapsed="false">
      <c r="D2424" s="4" t="n">
        <v>2418</v>
      </c>
      <c r="E2424" s="5" t="n">
        <f aca="false">$B$7+10*LOG10(D2424/1)</f>
        <v>133.834562965248</v>
      </c>
      <c r="G2424" s="4" t="n">
        <v>2418</v>
      </c>
      <c r="H2424" s="4" t="n">
        <f aca="false">$B$7+(10*LOG10($B$9/1))-20*LOG10(G2424/1)</f>
        <v>60.1123865733414</v>
      </c>
    </row>
    <row r="2425" customFormat="false" ht="12.75" hidden="false" customHeight="false" outlineLevel="0" collapsed="false">
      <c r="D2425" s="4" t="n">
        <v>2419</v>
      </c>
      <c r="E2425" s="5" t="n">
        <f aca="false">$B$7+10*LOG10(D2425/1)</f>
        <v>133.836358683619</v>
      </c>
      <c r="G2425" s="4" t="n">
        <v>2419</v>
      </c>
      <c r="H2425" s="4" t="n">
        <f aca="false">$B$7+(10*LOG10($B$9/1))-20*LOG10(G2425/1)</f>
        <v>60.1087951365988</v>
      </c>
    </row>
    <row r="2426" customFormat="false" ht="12.75" hidden="false" customHeight="false" outlineLevel="0" collapsed="false">
      <c r="D2426" s="4" t="n">
        <v>2420</v>
      </c>
      <c r="E2426" s="5" t="n">
        <f aca="false">$B$7+10*LOG10(D2426/1)</f>
        <v>133.838153659804</v>
      </c>
      <c r="G2426" s="4" t="n">
        <v>2420</v>
      </c>
      <c r="H2426" s="4" t="n">
        <f aca="false">$B$7+(10*LOG10($B$9/1))-20*LOG10(G2426/1)</f>
        <v>60.1052051842278</v>
      </c>
    </row>
    <row r="2427" customFormat="false" ht="12.75" hidden="false" customHeight="false" outlineLevel="0" collapsed="false">
      <c r="D2427" s="4" t="n">
        <v>2421</v>
      </c>
      <c r="E2427" s="5" t="n">
        <f aca="false">$B$7+10*LOG10(D2427/1)</f>
        <v>133.839947894417</v>
      </c>
      <c r="G2427" s="4" t="n">
        <v>2421</v>
      </c>
      <c r="H2427" s="4" t="n">
        <f aca="false">$B$7+(10*LOG10($B$9/1))-20*LOG10(G2427/1)</f>
        <v>60.1016167150018</v>
      </c>
    </row>
    <row r="2428" customFormat="false" ht="12.75" hidden="false" customHeight="false" outlineLevel="0" collapsed="false">
      <c r="D2428" s="4" t="n">
        <v>2422</v>
      </c>
      <c r="E2428" s="5" t="n">
        <f aca="false">$B$7+10*LOG10(D2428/1)</f>
        <v>133.84174138807</v>
      </c>
      <c r="G2428" s="4" t="n">
        <v>2422</v>
      </c>
      <c r="H2428" s="4" t="n">
        <f aca="false">$B$7+(10*LOG10($B$9/1))-20*LOG10(G2428/1)</f>
        <v>60.0980297276958</v>
      </c>
    </row>
    <row r="2429" customFormat="false" ht="12.75" hidden="false" customHeight="false" outlineLevel="0" collapsed="false">
      <c r="D2429" s="4" t="n">
        <v>2423</v>
      </c>
      <c r="E2429" s="5" t="n">
        <f aca="false">$B$7+10*LOG10(D2429/1)</f>
        <v>133.843534141375</v>
      </c>
      <c r="G2429" s="4" t="n">
        <v>2423</v>
      </c>
      <c r="H2429" s="4" t="n">
        <f aca="false">$B$7+(10*LOG10($B$9/1))-20*LOG10(G2429/1)</f>
        <v>60.0944442210863</v>
      </c>
    </row>
    <row r="2430" customFormat="false" ht="12.75" hidden="false" customHeight="false" outlineLevel="0" collapsed="false">
      <c r="D2430" s="4" t="n">
        <v>2424</v>
      </c>
      <c r="E2430" s="5" t="n">
        <f aca="false">$B$7+10*LOG10(D2430/1)</f>
        <v>133.845326154942</v>
      </c>
      <c r="G2430" s="4" t="n">
        <v>2424</v>
      </c>
      <c r="H2430" s="4" t="n">
        <f aca="false">$B$7+(10*LOG10($B$9/1))-20*LOG10(G2430/1)</f>
        <v>60.0908601939515</v>
      </c>
    </row>
    <row r="2431" customFormat="false" ht="12.75" hidden="false" customHeight="false" outlineLevel="0" collapsed="false">
      <c r="D2431" s="4" t="n">
        <v>2425</v>
      </c>
      <c r="E2431" s="5" t="n">
        <f aca="false">$B$7+10*LOG10(D2431/1)</f>
        <v>133.847117429383</v>
      </c>
      <c r="G2431" s="4" t="n">
        <v>2425</v>
      </c>
      <c r="H2431" s="4" t="n">
        <f aca="false">$B$7+(10*LOG10($B$9/1))-20*LOG10(G2431/1)</f>
        <v>60.0872776450708</v>
      </c>
    </row>
    <row r="2432" customFormat="false" ht="12.75" hidden="false" customHeight="false" outlineLevel="0" collapsed="false">
      <c r="D2432" s="4" t="n">
        <v>2426</v>
      </c>
      <c r="E2432" s="5" t="n">
        <f aca="false">$B$7+10*LOG10(D2432/1)</f>
        <v>133.848907965306</v>
      </c>
      <c r="G2432" s="4" t="n">
        <v>2426</v>
      </c>
      <c r="H2432" s="4" t="n">
        <f aca="false">$B$7+(10*LOG10($B$9/1))-20*LOG10(G2432/1)</f>
        <v>60.0836965732254</v>
      </c>
    </row>
    <row r="2433" customFormat="false" ht="12.75" hidden="false" customHeight="false" outlineLevel="0" collapsed="false">
      <c r="D2433" s="4" t="n">
        <v>2427</v>
      </c>
      <c r="E2433" s="5" t="n">
        <f aca="false">$B$7+10*LOG10(D2433/1)</f>
        <v>133.850697763319</v>
      </c>
      <c r="G2433" s="4" t="n">
        <v>2427</v>
      </c>
      <c r="H2433" s="4" t="n">
        <f aca="false">$B$7+(10*LOG10($B$9/1))-20*LOG10(G2433/1)</f>
        <v>60.0801169771978</v>
      </c>
    </row>
    <row r="2434" customFormat="false" ht="12.75" hidden="false" customHeight="false" outlineLevel="0" collapsed="false">
      <c r="D2434" s="4" t="n">
        <v>2428</v>
      </c>
      <c r="E2434" s="5" t="n">
        <f aca="false">$B$7+10*LOG10(D2434/1)</f>
        <v>133.852486824032</v>
      </c>
      <c r="G2434" s="4" t="n">
        <v>2428</v>
      </c>
      <c r="H2434" s="4" t="n">
        <f aca="false">$B$7+(10*LOG10($B$9/1))-20*LOG10(G2434/1)</f>
        <v>60.076538855772</v>
      </c>
    </row>
    <row r="2435" customFormat="false" ht="12.75" hidden="false" customHeight="false" outlineLevel="0" collapsed="false">
      <c r="D2435" s="4" t="n">
        <v>2429</v>
      </c>
      <c r="E2435" s="5" t="n">
        <f aca="false">$B$7+10*LOG10(D2435/1)</f>
        <v>133.854275148051</v>
      </c>
      <c r="G2435" s="4" t="n">
        <v>2429</v>
      </c>
      <c r="H2435" s="4" t="n">
        <f aca="false">$B$7+(10*LOG10($B$9/1))-20*LOG10(G2435/1)</f>
        <v>60.0729622077338</v>
      </c>
    </row>
    <row r="2436" customFormat="false" ht="12.75" hidden="false" customHeight="false" outlineLevel="0" collapsed="false">
      <c r="D2436" s="4" t="n">
        <v>2430</v>
      </c>
      <c r="E2436" s="5" t="n">
        <f aca="false">$B$7+10*LOG10(D2436/1)</f>
        <v>133.856062735983</v>
      </c>
      <c r="G2436" s="4" t="n">
        <v>2430</v>
      </c>
      <c r="H2436" s="4" t="n">
        <f aca="false">$B$7+(10*LOG10($B$9/1))-20*LOG10(G2436/1)</f>
        <v>60.0693870318702</v>
      </c>
    </row>
    <row r="2437" customFormat="false" ht="12.75" hidden="false" customHeight="false" outlineLevel="0" collapsed="false">
      <c r="D2437" s="4" t="n">
        <v>2431</v>
      </c>
      <c r="E2437" s="5" t="n">
        <f aca="false">$B$7+10*LOG10(D2437/1)</f>
        <v>133.857849588433</v>
      </c>
      <c r="G2437" s="4" t="n">
        <v>2431</v>
      </c>
      <c r="H2437" s="4" t="n">
        <f aca="false">$B$7+(10*LOG10($B$9/1))-20*LOG10(G2437/1)</f>
        <v>60.0658133269697</v>
      </c>
    </row>
    <row r="2438" customFormat="false" ht="12.75" hidden="false" customHeight="false" outlineLevel="0" collapsed="false">
      <c r="D2438" s="4" t="n">
        <v>2432</v>
      </c>
      <c r="E2438" s="5" t="n">
        <f aca="false">$B$7+10*LOG10(D2438/1)</f>
        <v>133.859635706007</v>
      </c>
      <c r="G2438" s="4" t="n">
        <v>2432</v>
      </c>
      <c r="H2438" s="4" t="n">
        <f aca="false">$B$7+(10*LOG10($B$9/1))-20*LOG10(G2438/1)</f>
        <v>60.0622410918225</v>
      </c>
    </row>
    <row r="2439" customFormat="false" ht="12.75" hidden="false" customHeight="false" outlineLevel="0" collapsed="false">
      <c r="D2439" s="4" t="n">
        <v>2433</v>
      </c>
      <c r="E2439" s="5" t="n">
        <f aca="false">$B$7+10*LOG10(D2439/1)</f>
        <v>133.861421089308</v>
      </c>
      <c r="G2439" s="4" t="n">
        <v>2433</v>
      </c>
      <c r="H2439" s="4" t="n">
        <f aca="false">$B$7+(10*LOG10($B$9/1))-20*LOG10(G2439/1)</f>
        <v>60.0586703252201</v>
      </c>
    </row>
    <row r="2440" customFormat="false" ht="12.75" hidden="false" customHeight="false" outlineLevel="0" collapsed="false">
      <c r="D2440" s="4" t="n">
        <v>2434</v>
      </c>
      <c r="E2440" s="5" t="n">
        <f aca="false">$B$7+10*LOG10(D2440/1)</f>
        <v>133.86320573894</v>
      </c>
      <c r="G2440" s="4" t="n">
        <v>2434</v>
      </c>
      <c r="H2440" s="4" t="n">
        <f aca="false">$B$7+(10*LOG10($B$9/1))-20*LOG10(G2440/1)</f>
        <v>60.0551010259555</v>
      </c>
    </row>
    <row r="2441" customFormat="false" ht="12.75" hidden="false" customHeight="false" outlineLevel="0" collapsed="false">
      <c r="D2441" s="4" t="n">
        <v>2435</v>
      </c>
      <c r="E2441" s="5" t="n">
        <f aca="false">$B$7+10*LOG10(D2441/1)</f>
        <v>133.864989655507</v>
      </c>
      <c r="G2441" s="4" t="n">
        <v>2435</v>
      </c>
      <c r="H2441" s="4" t="n">
        <f aca="false">$B$7+(10*LOG10($B$9/1))-20*LOG10(G2441/1)</f>
        <v>60.0515331928234</v>
      </c>
    </row>
    <row r="2442" customFormat="false" ht="12.75" hidden="false" customHeight="false" outlineLevel="0" collapsed="false">
      <c r="D2442" s="4" t="n">
        <v>2436</v>
      </c>
      <c r="E2442" s="5" t="n">
        <f aca="false">$B$7+10*LOG10(D2442/1)</f>
        <v>133.866772839608</v>
      </c>
      <c r="G2442" s="4" t="n">
        <v>2436</v>
      </c>
      <c r="H2442" s="4" t="n">
        <f aca="false">$B$7+(10*LOG10($B$9/1))-20*LOG10(G2442/1)</f>
        <v>60.0479668246197</v>
      </c>
    </row>
    <row r="2443" customFormat="false" ht="12.75" hidden="false" customHeight="false" outlineLevel="0" collapsed="false">
      <c r="D2443" s="4" t="n">
        <v>2437</v>
      </c>
      <c r="E2443" s="5" t="n">
        <f aca="false">$B$7+10*LOG10(D2443/1)</f>
        <v>133.868555291847</v>
      </c>
      <c r="G2443" s="4" t="n">
        <v>2437</v>
      </c>
      <c r="H2443" s="4" t="n">
        <f aca="false">$B$7+(10*LOG10($B$9/1))-20*LOG10(G2443/1)</f>
        <v>60.044401920142</v>
      </c>
    </row>
    <row r="2444" customFormat="false" ht="12.75" hidden="false" customHeight="false" outlineLevel="0" collapsed="false">
      <c r="D2444" s="4" t="n">
        <v>2438</v>
      </c>
      <c r="E2444" s="5" t="n">
        <f aca="false">$B$7+10*LOG10(D2444/1)</f>
        <v>133.870337012824</v>
      </c>
      <c r="G2444" s="4" t="n">
        <v>2438</v>
      </c>
      <c r="H2444" s="4" t="n">
        <f aca="false">$B$7+(10*LOG10($B$9/1))-20*LOG10(G2444/1)</f>
        <v>60.0408384781892</v>
      </c>
    </row>
    <row r="2445" customFormat="false" ht="12.75" hidden="false" customHeight="false" outlineLevel="0" collapsed="false">
      <c r="D2445" s="4" t="n">
        <v>2439</v>
      </c>
      <c r="E2445" s="5" t="n">
        <f aca="false">$B$7+10*LOG10(D2445/1)</f>
        <v>133.872118003137</v>
      </c>
      <c r="G2445" s="4" t="n">
        <v>2439</v>
      </c>
      <c r="H2445" s="4" t="n">
        <f aca="false">$B$7+(10*LOG10($B$9/1))-20*LOG10(G2445/1)</f>
        <v>60.0372764975618</v>
      </c>
    </row>
    <row r="2446" customFormat="false" ht="12.75" hidden="false" customHeight="false" outlineLevel="0" collapsed="false">
      <c r="D2446" s="4" t="n">
        <v>2440</v>
      </c>
      <c r="E2446" s="5" t="n">
        <f aca="false">$B$7+10*LOG10(D2446/1)</f>
        <v>133.873898263387</v>
      </c>
      <c r="G2446" s="4" t="n">
        <v>2440</v>
      </c>
      <c r="H2446" s="4" t="n">
        <f aca="false">$B$7+(10*LOG10($B$9/1))-20*LOG10(G2446/1)</f>
        <v>60.0337159770618</v>
      </c>
    </row>
    <row r="2447" customFormat="false" ht="12.75" hidden="false" customHeight="false" outlineLevel="0" collapsed="false">
      <c r="D2447" s="4" t="n">
        <v>2441</v>
      </c>
      <c r="E2447" s="5" t="n">
        <f aca="false">$B$7+10*LOG10(D2447/1)</f>
        <v>133.875677794172</v>
      </c>
      <c r="G2447" s="4" t="n">
        <v>2441</v>
      </c>
      <c r="H2447" s="4" t="n">
        <f aca="false">$B$7+(10*LOG10($B$9/1))-20*LOG10(G2447/1)</f>
        <v>60.0301569154927</v>
      </c>
    </row>
    <row r="2448" customFormat="false" ht="12.75" hidden="false" customHeight="false" outlineLevel="0" collapsed="false">
      <c r="D2448" s="4" t="n">
        <v>2442</v>
      </c>
      <c r="E2448" s="5" t="n">
        <f aca="false">$B$7+10*LOG10(D2448/1)</f>
        <v>133.877456596089</v>
      </c>
      <c r="G2448" s="4" t="n">
        <v>2442</v>
      </c>
      <c r="H2448" s="4" t="n">
        <f aca="false">$B$7+(10*LOG10($B$9/1))-20*LOG10(G2448/1)</f>
        <v>60.0265993116592</v>
      </c>
    </row>
    <row r="2449" customFormat="false" ht="12.75" hidden="false" customHeight="false" outlineLevel="0" collapsed="false">
      <c r="D2449" s="4" t="n">
        <v>2443</v>
      </c>
      <c r="E2449" s="5" t="n">
        <f aca="false">$B$7+10*LOG10(D2449/1)</f>
        <v>133.879234669734</v>
      </c>
      <c r="G2449" s="4" t="n">
        <v>2443</v>
      </c>
      <c r="H2449" s="4" t="n">
        <f aca="false">$B$7+(10*LOG10($B$9/1))-20*LOG10(G2449/1)</f>
        <v>60.0230431643677</v>
      </c>
    </row>
    <row r="2450" customFormat="false" ht="12.75" hidden="false" customHeight="false" outlineLevel="0" collapsed="false">
      <c r="D2450" s="4" t="n">
        <v>2444</v>
      </c>
      <c r="E2450" s="5" t="n">
        <f aca="false">$B$7+10*LOG10(D2450/1)</f>
        <v>133.881012015705</v>
      </c>
      <c r="G2450" s="4" t="n">
        <v>2444</v>
      </c>
      <c r="H2450" s="4" t="n">
        <f aca="false">$B$7+(10*LOG10($B$9/1))-20*LOG10(G2450/1)</f>
        <v>60.0194884724261</v>
      </c>
    </row>
    <row r="2451" customFormat="false" ht="12.75" hidden="false" customHeight="false" outlineLevel="0" collapsed="false">
      <c r="D2451" s="4" t="n">
        <v>2445</v>
      </c>
      <c r="E2451" s="5" t="n">
        <f aca="false">$B$7+10*LOG10(D2451/1)</f>
        <v>133.882788634596</v>
      </c>
      <c r="G2451" s="4" t="n">
        <v>2445</v>
      </c>
      <c r="H2451" s="4" t="n">
        <f aca="false">$B$7+(10*LOG10($B$9/1))-20*LOG10(G2451/1)</f>
        <v>60.0159352346437</v>
      </c>
    </row>
    <row r="2452" customFormat="false" ht="12.75" hidden="false" customHeight="false" outlineLevel="0" collapsed="false">
      <c r="D2452" s="4" t="n">
        <v>2446</v>
      </c>
      <c r="E2452" s="5" t="n">
        <f aca="false">$B$7+10*LOG10(D2452/1)</f>
        <v>133.884564527003</v>
      </c>
      <c r="G2452" s="4" t="n">
        <v>2446</v>
      </c>
      <c r="H2452" s="4" t="n">
        <f aca="false">$B$7+(10*LOG10($B$9/1))-20*LOG10(G2452/1)</f>
        <v>60.0123834498311</v>
      </c>
    </row>
    <row r="2453" customFormat="false" ht="12.75" hidden="false" customHeight="false" outlineLevel="0" collapsed="false">
      <c r="D2453" s="4" t="n">
        <v>2447</v>
      </c>
      <c r="E2453" s="5" t="n">
        <f aca="false">$B$7+10*LOG10(D2453/1)</f>
        <v>133.886339693518</v>
      </c>
      <c r="G2453" s="4" t="n">
        <v>2447</v>
      </c>
      <c r="H2453" s="4" t="n">
        <f aca="false">$B$7+(10*LOG10($B$9/1))-20*LOG10(G2453/1)</f>
        <v>60.0088331168007</v>
      </c>
    </row>
    <row r="2454" customFormat="false" ht="12.75" hidden="false" customHeight="false" outlineLevel="0" collapsed="false">
      <c r="D2454" s="4" t="n">
        <v>2448</v>
      </c>
      <c r="E2454" s="5" t="n">
        <f aca="false">$B$7+10*LOG10(D2454/1)</f>
        <v>133.888114134735</v>
      </c>
      <c r="G2454" s="4" t="n">
        <v>2448</v>
      </c>
      <c r="H2454" s="4" t="n">
        <f aca="false">$B$7+(10*LOG10($B$9/1))-20*LOG10(G2454/1)</f>
        <v>60.005284234366</v>
      </c>
    </row>
    <row r="2455" customFormat="false" ht="12.75" hidden="false" customHeight="false" outlineLevel="0" collapsed="false">
      <c r="D2455" s="4" t="n">
        <v>2449</v>
      </c>
      <c r="E2455" s="5" t="n">
        <f aca="false">$B$7+10*LOG10(D2455/1)</f>
        <v>133.889887851247</v>
      </c>
      <c r="G2455" s="4" t="n">
        <v>2449</v>
      </c>
      <c r="H2455" s="4" t="n">
        <f aca="false">$B$7+(10*LOG10($B$9/1))-20*LOG10(G2455/1)</f>
        <v>60.0017368013422</v>
      </c>
    </row>
    <row r="2456" customFormat="false" ht="12.75" hidden="false" customHeight="false" outlineLevel="0" collapsed="false">
      <c r="D2456" s="4" t="n">
        <v>2450</v>
      </c>
      <c r="E2456" s="5" t="n">
        <f aca="false">$B$7+10*LOG10(D2456/1)</f>
        <v>133.891660843645</v>
      </c>
      <c r="G2456" s="4" t="n">
        <v>2450</v>
      </c>
      <c r="H2456" s="4" t="n">
        <f aca="false">$B$7+(10*LOG10($B$9/1))-20*LOG10(G2456/1)</f>
        <v>59.9981908165458</v>
      </c>
    </row>
    <row r="2457" customFormat="false" ht="12.75" hidden="false" customHeight="false" outlineLevel="0" collapsed="false">
      <c r="D2457" s="4" t="n">
        <v>2451</v>
      </c>
      <c r="E2457" s="5" t="n">
        <f aca="false">$B$7+10*LOG10(D2457/1)</f>
        <v>133.893433112521</v>
      </c>
      <c r="G2457" s="4" t="n">
        <v>2451</v>
      </c>
      <c r="H2457" s="4" t="n">
        <f aca="false">$B$7+(10*LOG10($B$9/1))-20*LOG10(G2457/1)</f>
        <v>59.9946462787949</v>
      </c>
    </row>
    <row r="2458" customFormat="false" ht="12.75" hidden="false" customHeight="false" outlineLevel="0" collapsed="false">
      <c r="D2458" s="4" t="n">
        <v>2452</v>
      </c>
      <c r="E2458" s="5" t="n">
        <f aca="false">$B$7+10*LOG10(D2458/1)</f>
        <v>133.895204658464</v>
      </c>
      <c r="G2458" s="4" t="n">
        <v>2452</v>
      </c>
      <c r="H2458" s="4" t="n">
        <f aca="false">$B$7+(10*LOG10($B$9/1))-20*LOG10(G2458/1)</f>
        <v>59.9911031869089</v>
      </c>
    </row>
    <row r="2459" customFormat="false" ht="12.75" hidden="false" customHeight="false" outlineLevel="0" collapsed="false">
      <c r="D2459" s="4" t="n">
        <v>2453</v>
      </c>
      <c r="E2459" s="5" t="n">
        <f aca="false">$B$7+10*LOG10(D2459/1)</f>
        <v>133.896975482064</v>
      </c>
      <c r="G2459" s="4" t="n">
        <v>2453</v>
      </c>
      <c r="H2459" s="4" t="n">
        <f aca="false">$B$7+(10*LOG10($B$9/1))-20*LOG10(G2459/1)</f>
        <v>59.9875615397087</v>
      </c>
    </row>
    <row r="2460" customFormat="false" ht="12.75" hidden="false" customHeight="false" outlineLevel="0" collapsed="false">
      <c r="D2460" s="4" t="n">
        <v>2454</v>
      </c>
      <c r="E2460" s="5" t="n">
        <f aca="false">$B$7+10*LOG10(D2460/1)</f>
        <v>133.89874558391</v>
      </c>
      <c r="G2460" s="4" t="n">
        <v>2454</v>
      </c>
      <c r="H2460" s="4" t="n">
        <f aca="false">$B$7+(10*LOG10($B$9/1))-20*LOG10(G2460/1)</f>
        <v>59.9840213360167</v>
      </c>
    </row>
    <row r="2461" customFormat="false" ht="12.75" hidden="false" customHeight="false" outlineLevel="0" collapsed="false">
      <c r="D2461" s="4" t="n">
        <v>2455</v>
      </c>
      <c r="E2461" s="5" t="n">
        <f aca="false">$B$7+10*LOG10(D2461/1)</f>
        <v>133.90051496459</v>
      </c>
      <c r="G2461" s="4" t="n">
        <v>2455</v>
      </c>
      <c r="H2461" s="4" t="n">
        <f aca="false">$B$7+(10*LOG10($B$9/1))-20*LOG10(G2461/1)</f>
        <v>59.9804825746567</v>
      </c>
    </row>
    <row r="2462" customFormat="false" ht="12.75" hidden="false" customHeight="false" outlineLevel="0" collapsed="false">
      <c r="D2462" s="4" t="n">
        <v>2456</v>
      </c>
      <c r="E2462" s="5" t="n">
        <f aca="false">$B$7+10*LOG10(D2462/1)</f>
        <v>133.902283624691</v>
      </c>
      <c r="G2462" s="4" t="n">
        <v>2456</v>
      </c>
      <c r="H2462" s="4" t="n">
        <f aca="false">$B$7+(10*LOG10($B$9/1))-20*LOG10(G2462/1)</f>
        <v>59.9769452544538</v>
      </c>
    </row>
    <row r="2463" customFormat="false" ht="12.75" hidden="false" customHeight="false" outlineLevel="0" collapsed="false">
      <c r="D2463" s="4" t="n">
        <v>2457</v>
      </c>
      <c r="E2463" s="5" t="n">
        <f aca="false">$B$7+10*LOG10(D2463/1)</f>
        <v>133.904051564801</v>
      </c>
      <c r="G2463" s="4" t="n">
        <v>2457</v>
      </c>
      <c r="H2463" s="4" t="n">
        <f aca="false">$B$7+(10*LOG10($B$9/1))-20*LOG10(G2463/1)</f>
        <v>59.9734093742348</v>
      </c>
    </row>
    <row r="2464" customFormat="false" ht="12.75" hidden="false" customHeight="false" outlineLevel="0" collapsed="false">
      <c r="D2464" s="4" t="n">
        <v>2458</v>
      </c>
      <c r="E2464" s="5" t="n">
        <f aca="false">$B$7+10*LOG10(D2464/1)</f>
        <v>133.905818785504</v>
      </c>
      <c r="G2464" s="4" t="n">
        <v>2458</v>
      </c>
      <c r="H2464" s="4" t="n">
        <f aca="false">$B$7+(10*LOG10($B$9/1))-20*LOG10(G2464/1)</f>
        <v>59.9698749328277</v>
      </c>
    </row>
    <row r="2465" customFormat="false" ht="12.75" hidden="false" customHeight="false" outlineLevel="0" collapsed="false">
      <c r="D2465" s="4" t="n">
        <v>2459</v>
      </c>
      <c r="E2465" s="5" t="n">
        <f aca="false">$B$7+10*LOG10(D2465/1)</f>
        <v>133.907585287387</v>
      </c>
      <c r="G2465" s="4" t="n">
        <v>2459</v>
      </c>
      <c r="H2465" s="4" t="n">
        <f aca="false">$B$7+(10*LOG10($B$9/1))-20*LOG10(G2465/1)</f>
        <v>59.9663419290621</v>
      </c>
    </row>
    <row r="2466" customFormat="false" ht="12.75" hidden="false" customHeight="false" outlineLevel="0" collapsed="false">
      <c r="D2466" s="4" t="n">
        <v>2460</v>
      </c>
      <c r="E2466" s="5" t="n">
        <f aca="false">$B$7+10*LOG10(D2466/1)</f>
        <v>133.909351071034</v>
      </c>
      <c r="G2466" s="4" t="n">
        <v>2460</v>
      </c>
      <c r="H2466" s="4" t="n">
        <f aca="false">$B$7+(10*LOG10($B$9/1))-20*LOG10(G2466/1)</f>
        <v>59.9628103617688</v>
      </c>
    </row>
    <row r="2467" customFormat="false" ht="12.75" hidden="false" customHeight="false" outlineLevel="0" collapsed="false">
      <c r="D2467" s="4" t="n">
        <v>2461</v>
      </c>
      <c r="E2467" s="5" t="n">
        <f aca="false">$B$7+10*LOG10(D2467/1)</f>
        <v>133.911116137028</v>
      </c>
      <c r="G2467" s="4" t="n">
        <v>2461</v>
      </c>
      <c r="H2467" s="4" t="n">
        <f aca="false">$B$7+(10*LOG10($B$9/1))-20*LOG10(G2467/1)</f>
        <v>59.9592802297804</v>
      </c>
    </row>
    <row r="2468" customFormat="false" ht="12.75" hidden="false" customHeight="false" outlineLevel="0" collapsed="false">
      <c r="D2468" s="4" t="n">
        <v>2462</v>
      </c>
      <c r="E2468" s="5" t="n">
        <f aca="false">$B$7+10*LOG10(D2468/1)</f>
        <v>133.912880485953</v>
      </c>
      <c r="G2468" s="4" t="n">
        <v>2462</v>
      </c>
      <c r="H2468" s="4" t="n">
        <f aca="false">$B$7+(10*LOG10($B$9/1))-20*LOG10(G2468/1)</f>
        <v>59.9557515319305</v>
      </c>
    </row>
    <row r="2469" customFormat="false" ht="12.75" hidden="false" customHeight="false" outlineLevel="0" collapsed="false">
      <c r="D2469" s="4" t="n">
        <v>2463</v>
      </c>
      <c r="E2469" s="5" t="n">
        <f aca="false">$B$7+10*LOG10(D2469/1)</f>
        <v>133.914644118391</v>
      </c>
      <c r="G2469" s="4" t="n">
        <v>2463</v>
      </c>
      <c r="H2469" s="4" t="n">
        <f aca="false">$B$7+(10*LOG10($B$9/1))-20*LOG10(G2469/1)</f>
        <v>59.9522242670544</v>
      </c>
    </row>
    <row r="2470" customFormat="false" ht="12.75" hidden="false" customHeight="false" outlineLevel="0" collapsed="false">
      <c r="D2470" s="4" t="n">
        <v>2464</v>
      </c>
      <c r="E2470" s="5" t="n">
        <f aca="false">$B$7+10*LOG10(D2470/1)</f>
        <v>133.916407034924</v>
      </c>
      <c r="G2470" s="4" t="n">
        <v>2464</v>
      </c>
      <c r="H2470" s="4" t="n">
        <f aca="false">$B$7+(10*LOG10($B$9/1))-20*LOG10(G2470/1)</f>
        <v>59.9486984339887</v>
      </c>
    </row>
    <row r="2471" customFormat="false" ht="12.75" hidden="false" customHeight="false" outlineLevel="0" collapsed="false">
      <c r="D2471" s="4" t="n">
        <v>2465</v>
      </c>
      <c r="E2471" s="5" t="n">
        <f aca="false">$B$7+10*LOG10(D2471/1)</f>
        <v>133.918169236132</v>
      </c>
      <c r="G2471" s="4" t="n">
        <v>2465</v>
      </c>
      <c r="H2471" s="4" t="n">
        <f aca="false">$B$7+(10*LOG10($B$9/1))-20*LOG10(G2471/1)</f>
        <v>59.9451740315715</v>
      </c>
    </row>
    <row r="2472" customFormat="false" ht="12.75" hidden="false" customHeight="false" outlineLevel="0" collapsed="false">
      <c r="D2472" s="4" t="n">
        <v>2466</v>
      </c>
      <c r="E2472" s="5" t="n">
        <f aca="false">$B$7+10*LOG10(D2472/1)</f>
        <v>133.919930722597</v>
      </c>
      <c r="G2472" s="4" t="n">
        <v>2466</v>
      </c>
      <c r="H2472" s="4" t="n">
        <f aca="false">$B$7+(10*LOG10($B$9/1))-20*LOG10(G2472/1)</f>
        <v>59.9416510586422</v>
      </c>
    </row>
    <row r="2473" customFormat="false" ht="12.75" hidden="false" customHeight="false" outlineLevel="0" collapsed="false">
      <c r="D2473" s="4" t="n">
        <v>2467</v>
      </c>
      <c r="E2473" s="5" t="n">
        <f aca="false">$B$7+10*LOG10(D2473/1)</f>
        <v>133.921691494897</v>
      </c>
      <c r="G2473" s="4" t="n">
        <v>2467</v>
      </c>
      <c r="H2473" s="4" t="n">
        <f aca="false">$B$7+(10*LOG10($B$9/1))-20*LOG10(G2473/1)</f>
        <v>59.9381295140417</v>
      </c>
    </row>
    <row r="2474" customFormat="false" ht="12.75" hidden="false" customHeight="false" outlineLevel="0" collapsed="false">
      <c r="D2474" s="4" t="n">
        <v>2468</v>
      </c>
      <c r="E2474" s="5" t="n">
        <f aca="false">$B$7+10*LOG10(D2474/1)</f>
        <v>133.923451553612</v>
      </c>
      <c r="G2474" s="4" t="n">
        <v>2468</v>
      </c>
      <c r="H2474" s="4" t="n">
        <f aca="false">$B$7+(10*LOG10($B$9/1))-20*LOG10(G2474/1)</f>
        <v>59.9346093966124</v>
      </c>
    </row>
    <row r="2475" customFormat="false" ht="12.75" hidden="false" customHeight="false" outlineLevel="0" collapsed="false">
      <c r="D2475" s="4" t="n">
        <v>2469</v>
      </c>
      <c r="E2475" s="5" t="n">
        <f aca="false">$B$7+10*LOG10(D2475/1)</f>
        <v>133.925210899319</v>
      </c>
      <c r="G2475" s="4" t="n">
        <v>2469</v>
      </c>
      <c r="H2475" s="4" t="n">
        <f aca="false">$B$7+(10*LOG10($B$9/1))-20*LOG10(G2475/1)</f>
        <v>59.9310907051978</v>
      </c>
    </row>
    <row r="2476" customFormat="false" ht="12.75" hidden="false" customHeight="false" outlineLevel="0" collapsed="false">
      <c r="D2476" s="4" t="n">
        <v>2470</v>
      </c>
      <c r="E2476" s="5" t="n">
        <f aca="false">$B$7+10*LOG10(D2476/1)</f>
        <v>133.926969532597</v>
      </c>
      <c r="G2476" s="4" t="n">
        <v>2470</v>
      </c>
      <c r="H2476" s="4" t="n">
        <f aca="false">$B$7+(10*LOG10($B$9/1))-20*LOG10(G2476/1)</f>
        <v>59.9275734386431</v>
      </c>
    </row>
    <row r="2477" customFormat="false" ht="12.75" hidden="false" customHeight="false" outlineLevel="0" collapsed="false">
      <c r="D2477" s="4" t="n">
        <v>2471</v>
      </c>
      <c r="E2477" s="5" t="n">
        <f aca="false">$B$7+10*LOG10(D2477/1)</f>
        <v>133.928727454021</v>
      </c>
      <c r="G2477" s="4" t="n">
        <v>2471</v>
      </c>
      <c r="H2477" s="4" t="n">
        <f aca="false">$B$7+(10*LOG10($B$9/1))-20*LOG10(G2477/1)</f>
        <v>59.9240575957949</v>
      </c>
    </row>
    <row r="2478" customFormat="false" ht="12.75" hidden="false" customHeight="false" outlineLevel="0" collapsed="false">
      <c r="D2478" s="4" t="n">
        <v>2472</v>
      </c>
      <c r="E2478" s="5" t="n">
        <f aca="false">$B$7+10*LOG10(D2478/1)</f>
        <v>133.930484664168</v>
      </c>
      <c r="G2478" s="4" t="n">
        <v>2472</v>
      </c>
      <c r="H2478" s="4" t="n">
        <f aca="false">$B$7+(10*LOG10($B$9/1))-20*LOG10(G2478/1)</f>
        <v>59.9205431755009</v>
      </c>
    </row>
    <row r="2479" customFormat="false" ht="12.75" hidden="false" customHeight="false" outlineLevel="0" collapsed="false">
      <c r="D2479" s="4" t="n">
        <v>2473</v>
      </c>
      <c r="E2479" s="5" t="n">
        <f aca="false">$B$7+10*LOG10(D2479/1)</f>
        <v>133.932241163613</v>
      </c>
      <c r="G2479" s="4" t="n">
        <v>2473</v>
      </c>
      <c r="H2479" s="4" t="n">
        <f aca="false">$B$7+(10*LOG10($B$9/1))-20*LOG10(G2479/1)</f>
        <v>59.9170301766105</v>
      </c>
    </row>
    <row r="2480" customFormat="false" ht="12.75" hidden="false" customHeight="false" outlineLevel="0" collapsed="false">
      <c r="D2480" s="4" t="n">
        <v>2474</v>
      </c>
      <c r="E2480" s="5" t="n">
        <f aca="false">$B$7+10*LOG10(D2480/1)</f>
        <v>133.933996952931</v>
      </c>
      <c r="G2480" s="4" t="n">
        <v>2474</v>
      </c>
      <c r="H2480" s="4" t="n">
        <f aca="false">$B$7+(10*LOG10($B$9/1))-20*LOG10(G2480/1)</f>
        <v>59.9135185979744</v>
      </c>
    </row>
    <row r="2481" customFormat="false" ht="12.75" hidden="false" customHeight="false" outlineLevel="0" collapsed="false">
      <c r="D2481" s="4" t="n">
        <v>2475</v>
      </c>
      <c r="E2481" s="5" t="n">
        <f aca="false">$B$7+10*LOG10(D2481/1)</f>
        <v>133.935752032696</v>
      </c>
      <c r="G2481" s="4" t="n">
        <v>2475</v>
      </c>
      <c r="H2481" s="4" t="n">
        <f aca="false">$B$7+(10*LOG10($B$9/1))-20*LOG10(G2481/1)</f>
        <v>59.9100084384447</v>
      </c>
    </row>
    <row r="2482" customFormat="false" ht="12.75" hidden="false" customHeight="false" outlineLevel="0" collapsed="false">
      <c r="D2482" s="4" t="n">
        <v>2476</v>
      </c>
      <c r="E2482" s="5" t="n">
        <f aca="false">$B$7+10*LOG10(D2482/1)</f>
        <v>133.937506403481</v>
      </c>
      <c r="G2482" s="4" t="n">
        <v>2476</v>
      </c>
      <c r="H2482" s="4" t="n">
        <f aca="false">$B$7+(10*LOG10($B$9/1))-20*LOG10(G2482/1)</f>
        <v>59.9064996968748</v>
      </c>
    </row>
    <row r="2483" customFormat="false" ht="12.75" hidden="false" customHeight="false" outlineLevel="0" collapsed="false">
      <c r="D2483" s="4" t="n">
        <v>2477</v>
      </c>
      <c r="E2483" s="5" t="n">
        <f aca="false">$B$7+10*LOG10(D2483/1)</f>
        <v>133.939260065858</v>
      </c>
      <c r="G2483" s="4" t="n">
        <v>2477</v>
      </c>
      <c r="H2483" s="4" t="n">
        <f aca="false">$B$7+(10*LOG10($B$9/1))-20*LOG10(G2483/1)</f>
        <v>59.9029923721197</v>
      </c>
    </row>
    <row r="2484" customFormat="false" ht="12.75" hidden="false" customHeight="false" outlineLevel="0" collapsed="false">
      <c r="D2484" s="4" t="n">
        <v>2478</v>
      </c>
      <c r="E2484" s="5" t="n">
        <f aca="false">$B$7+10*LOG10(D2484/1)</f>
        <v>133.9410130204</v>
      </c>
      <c r="G2484" s="4" t="n">
        <v>2478</v>
      </c>
      <c r="H2484" s="4" t="n">
        <f aca="false">$B$7+(10*LOG10($B$9/1))-20*LOG10(G2484/1)</f>
        <v>59.8994864630355</v>
      </c>
    </row>
    <row r="2485" customFormat="false" ht="12.75" hidden="false" customHeight="false" outlineLevel="0" collapsed="false">
      <c r="D2485" s="4" t="n">
        <v>2479</v>
      </c>
      <c r="E2485" s="5" t="n">
        <f aca="false">$B$7+10*LOG10(D2485/1)</f>
        <v>133.942765267678</v>
      </c>
      <c r="G2485" s="4" t="n">
        <v>2479</v>
      </c>
      <c r="H2485" s="4" t="n">
        <f aca="false">$B$7+(10*LOG10($B$9/1))-20*LOG10(G2485/1)</f>
        <v>59.89598196848</v>
      </c>
    </row>
    <row r="2486" customFormat="false" ht="12.75" hidden="false" customHeight="false" outlineLevel="0" collapsed="false">
      <c r="D2486" s="4" t="n">
        <v>2480</v>
      </c>
      <c r="E2486" s="5" t="n">
        <f aca="false">$B$7+10*LOG10(D2486/1)</f>
        <v>133.944516808262</v>
      </c>
      <c r="G2486" s="4" t="n">
        <v>2480</v>
      </c>
      <c r="H2486" s="4" t="n">
        <f aca="false">$B$7+(10*LOG10($B$9/1))-20*LOG10(G2486/1)</f>
        <v>59.8924788873121</v>
      </c>
    </row>
    <row r="2487" customFormat="false" ht="12.75" hidden="false" customHeight="false" outlineLevel="0" collapsed="false">
      <c r="D2487" s="4" t="n">
        <v>2481</v>
      </c>
      <c r="E2487" s="5" t="n">
        <f aca="false">$B$7+10*LOG10(D2487/1)</f>
        <v>133.946267642722</v>
      </c>
      <c r="G2487" s="4" t="n">
        <v>2481</v>
      </c>
      <c r="H2487" s="4" t="n">
        <f aca="false">$B$7+(10*LOG10($B$9/1))-20*LOG10(G2487/1)</f>
        <v>59.8889772183923</v>
      </c>
    </row>
    <row r="2488" customFormat="false" ht="12.75" hidden="false" customHeight="false" outlineLevel="0" collapsed="false">
      <c r="D2488" s="4" t="n">
        <v>2482</v>
      </c>
      <c r="E2488" s="5" t="n">
        <f aca="false">$B$7+10*LOG10(D2488/1)</f>
        <v>133.948017771627</v>
      </c>
      <c r="G2488" s="4" t="n">
        <v>2482</v>
      </c>
      <c r="H2488" s="4" t="n">
        <f aca="false">$B$7+(10*LOG10($B$9/1))-20*LOG10(G2488/1)</f>
        <v>59.8854769605822</v>
      </c>
    </row>
    <row r="2489" customFormat="false" ht="12.75" hidden="false" customHeight="false" outlineLevel="0" collapsed="false">
      <c r="D2489" s="4" t="n">
        <v>2483</v>
      </c>
      <c r="E2489" s="5" t="n">
        <f aca="false">$B$7+10*LOG10(D2489/1)</f>
        <v>133.949767195546</v>
      </c>
      <c r="G2489" s="4" t="n">
        <v>2483</v>
      </c>
      <c r="H2489" s="4" t="n">
        <f aca="false">$B$7+(10*LOG10($B$9/1))-20*LOG10(G2489/1)</f>
        <v>59.8819781127452</v>
      </c>
    </row>
    <row r="2490" customFormat="false" ht="12.75" hidden="false" customHeight="false" outlineLevel="0" collapsed="false">
      <c r="D2490" s="4" t="n">
        <v>2484</v>
      </c>
      <c r="E2490" s="5" t="n">
        <f aca="false">$B$7+10*LOG10(D2490/1)</f>
        <v>133.951515915045</v>
      </c>
      <c r="G2490" s="4" t="n">
        <v>2484</v>
      </c>
      <c r="H2490" s="4" t="n">
        <f aca="false">$B$7+(10*LOG10($B$9/1))-20*LOG10(G2490/1)</f>
        <v>59.8784806737456</v>
      </c>
    </row>
    <row r="2491" customFormat="false" ht="12.75" hidden="false" customHeight="false" outlineLevel="0" collapsed="false">
      <c r="D2491" s="4" t="n">
        <v>2485</v>
      </c>
      <c r="E2491" s="5" t="n">
        <f aca="false">$B$7+10*LOG10(D2491/1)</f>
        <v>133.953263930694</v>
      </c>
      <c r="G2491" s="4" t="n">
        <v>2485</v>
      </c>
      <c r="H2491" s="4" t="n">
        <f aca="false">$B$7+(10*LOG10($B$9/1))-20*LOG10(G2491/1)</f>
        <v>59.8749846424494</v>
      </c>
    </row>
    <row r="2492" customFormat="false" ht="12.75" hidden="false" customHeight="false" outlineLevel="0" collapsed="false">
      <c r="D2492" s="4" t="n">
        <v>2486</v>
      </c>
      <c r="E2492" s="5" t="n">
        <f aca="false">$B$7+10*LOG10(D2492/1)</f>
        <v>133.955011243056</v>
      </c>
      <c r="G2492" s="4" t="n">
        <v>2486</v>
      </c>
      <c r="H2492" s="4" t="n">
        <f aca="false">$B$7+(10*LOG10($B$9/1))-20*LOG10(G2492/1)</f>
        <v>59.8714900177239</v>
      </c>
    </row>
    <row r="2493" customFormat="false" ht="12.75" hidden="false" customHeight="false" outlineLevel="0" collapsed="false">
      <c r="D2493" s="4" t="n">
        <v>2487</v>
      </c>
      <c r="E2493" s="5" t="n">
        <f aca="false">$B$7+10*LOG10(D2493/1)</f>
        <v>133.956757852699</v>
      </c>
      <c r="G2493" s="4" t="n">
        <v>2487</v>
      </c>
      <c r="H2493" s="4" t="n">
        <f aca="false">$B$7+(10*LOG10($B$9/1))-20*LOG10(G2493/1)</f>
        <v>59.8679967984377</v>
      </c>
    </row>
    <row r="2494" customFormat="false" ht="12.75" hidden="false" customHeight="false" outlineLevel="0" collapsed="false">
      <c r="D2494" s="4" t="n">
        <v>2488</v>
      </c>
      <c r="E2494" s="5" t="n">
        <f aca="false">$B$7+10*LOG10(D2494/1)</f>
        <v>133.958503760188</v>
      </c>
      <c r="G2494" s="4" t="n">
        <v>2488</v>
      </c>
      <c r="H2494" s="4" t="n">
        <f aca="false">$B$7+(10*LOG10($B$9/1))-20*LOG10(G2494/1)</f>
        <v>59.8645049834608</v>
      </c>
    </row>
    <row r="2495" customFormat="false" ht="12.75" hidden="false" customHeight="false" outlineLevel="0" collapsed="false">
      <c r="D2495" s="4" t="n">
        <v>2489</v>
      </c>
      <c r="E2495" s="5" t="n">
        <f aca="false">$B$7+10*LOG10(D2495/1)</f>
        <v>133.960248966086</v>
      </c>
      <c r="G2495" s="4" t="n">
        <v>2489</v>
      </c>
      <c r="H2495" s="4" t="n">
        <f aca="false">$B$7+(10*LOG10($B$9/1))-20*LOG10(G2495/1)</f>
        <v>59.8610145716646</v>
      </c>
    </row>
    <row r="2496" customFormat="false" ht="12.75" hidden="false" customHeight="false" outlineLevel="0" collapsed="false">
      <c r="D2496" s="4" t="n">
        <v>2490</v>
      </c>
      <c r="E2496" s="5" t="n">
        <f aca="false">$B$7+10*LOG10(D2496/1)</f>
        <v>133.961993470957</v>
      </c>
      <c r="G2496" s="4" t="n">
        <v>2490</v>
      </c>
      <c r="H2496" s="4" t="n">
        <f aca="false">$B$7+(10*LOG10($B$9/1))-20*LOG10(G2496/1)</f>
        <v>59.8575255619217</v>
      </c>
    </row>
    <row r="2497" customFormat="false" ht="12.75" hidden="false" customHeight="false" outlineLevel="0" collapsed="false">
      <c r="D2497" s="4" t="n">
        <v>2491</v>
      </c>
      <c r="E2497" s="5" t="n">
        <f aca="false">$B$7+10*LOG10(D2497/1)</f>
        <v>133.963737275365</v>
      </c>
      <c r="G2497" s="4" t="n">
        <v>2491</v>
      </c>
      <c r="H2497" s="4" t="n">
        <f aca="false">$B$7+(10*LOG10($B$9/1))-20*LOG10(G2497/1)</f>
        <v>59.8540379531063</v>
      </c>
    </row>
    <row r="2498" customFormat="false" ht="12.75" hidden="false" customHeight="false" outlineLevel="0" collapsed="false">
      <c r="D2498" s="4" t="n">
        <v>2492</v>
      </c>
      <c r="E2498" s="5" t="n">
        <f aca="false">$B$7+10*LOG10(D2498/1)</f>
        <v>133.965480379871</v>
      </c>
      <c r="G2498" s="4" t="n">
        <v>2492</v>
      </c>
      <c r="H2498" s="4" t="n">
        <f aca="false">$B$7+(10*LOG10($B$9/1))-20*LOG10(G2498/1)</f>
        <v>59.8505517440938</v>
      </c>
    </row>
    <row r="2499" customFormat="false" ht="12.75" hidden="false" customHeight="false" outlineLevel="0" collapsed="false">
      <c r="D2499" s="4" t="n">
        <v>2493</v>
      </c>
      <c r="E2499" s="5" t="n">
        <f aca="false">$B$7+10*LOG10(D2499/1)</f>
        <v>133.967222785038</v>
      </c>
      <c r="G2499" s="4" t="n">
        <v>2493</v>
      </c>
      <c r="H2499" s="4" t="n">
        <f aca="false">$B$7+(10*LOG10($B$9/1))-20*LOG10(G2499/1)</f>
        <v>59.847066933761</v>
      </c>
    </row>
    <row r="2500" customFormat="false" ht="12.75" hidden="false" customHeight="false" outlineLevel="0" collapsed="false">
      <c r="D2500" s="4" t="n">
        <v>2494</v>
      </c>
      <c r="E2500" s="5" t="n">
        <f aca="false">$B$7+10*LOG10(D2500/1)</f>
        <v>133.968964491425</v>
      </c>
      <c r="G2500" s="4" t="n">
        <v>2494</v>
      </c>
      <c r="H2500" s="4" t="n">
        <f aca="false">$B$7+(10*LOG10($B$9/1))-20*LOG10(G2500/1)</f>
        <v>59.843583520986</v>
      </c>
    </row>
    <row r="2501" customFormat="false" ht="12.75" hidden="false" customHeight="false" outlineLevel="0" collapsed="false">
      <c r="D2501" s="4" t="n">
        <v>2495</v>
      </c>
      <c r="E2501" s="5" t="n">
        <f aca="false">$B$7+10*LOG10(D2501/1)</f>
        <v>133.970705499594</v>
      </c>
      <c r="G2501" s="4" t="n">
        <v>2495</v>
      </c>
      <c r="H2501" s="4" t="n">
        <f aca="false">$B$7+(10*LOG10($B$9/1))-20*LOG10(G2501/1)</f>
        <v>59.8401015046483</v>
      </c>
    </row>
    <row r="2502" customFormat="false" ht="12.75" hidden="false" customHeight="false" outlineLevel="0" collapsed="false">
      <c r="D2502" s="4" t="n">
        <v>2496</v>
      </c>
      <c r="E2502" s="5" t="n">
        <f aca="false">$B$7+10*LOG10(D2502/1)</f>
        <v>133.972445810104</v>
      </c>
      <c r="G2502" s="4" t="n">
        <v>2496</v>
      </c>
      <c r="H2502" s="4" t="n">
        <f aca="false">$B$7+(10*LOG10($B$9/1))-20*LOG10(G2502/1)</f>
        <v>59.8366208836287</v>
      </c>
    </row>
    <row r="2503" customFormat="false" ht="12.75" hidden="false" customHeight="false" outlineLevel="0" collapsed="false">
      <c r="D2503" s="4" t="n">
        <v>2497</v>
      </c>
      <c r="E2503" s="5" t="n">
        <f aca="false">$B$7+10*LOG10(D2503/1)</f>
        <v>133.974185423513</v>
      </c>
      <c r="G2503" s="4" t="n">
        <v>2497</v>
      </c>
      <c r="H2503" s="4" t="n">
        <f aca="false">$B$7+(10*LOG10($B$9/1))-20*LOG10(G2503/1)</f>
        <v>59.8331416568095</v>
      </c>
    </row>
    <row r="2504" customFormat="false" ht="12.75" hidden="false" customHeight="false" outlineLevel="0" collapsed="false">
      <c r="D2504" s="4" t="n">
        <v>2498</v>
      </c>
      <c r="E2504" s="5" t="n">
        <f aca="false">$B$7+10*LOG10(D2504/1)</f>
        <v>133.975924340381</v>
      </c>
      <c r="G2504" s="4" t="n">
        <v>2498</v>
      </c>
      <c r="H2504" s="4" t="n">
        <f aca="false">$B$7+(10*LOG10($B$9/1))-20*LOG10(G2504/1)</f>
        <v>59.8296638230741</v>
      </c>
    </row>
    <row r="2505" customFormat="false" ht="12.75" hidden="false" customHeight="false" outlineLevel="0" collapsed="false">
      <c r="D2505" s="4" t="n">
        <v>2499</v>
      </c>
      <c r="E2505" s="5" t="n">
        <f aca="false">$B$7+10*LOG10(D2505/1)</f>
        <v>133.977662561265</v>
      </c>
      <c r="G2505" s="4" t="n">
        <v>2499</v>
      </c>
      <c r="H2505" s="4" t="n">
        <f aca="false">$B$7+(10*LOG10($B$9/1))-20*LOG10(G2505/1)</f>
        <v>59.8261873813074</v>
      </c>
    </row>
    <row r="2506" customFormat="false" ht="12.75" hidden="false" customHeight="false" outlineLevel="0" collapsed="false">
      <c r="D2506" s="4" t="n">
        <v>2500</v>
      </c>
      <c r="E2506" s="5" t="n">
        <f aca="false">$B$7+10*LOG10(D2506/1)</f>
        <v>133.97940008672</v>
      </c>
      <c r="G2506" s="4" t="n">
        <v>2500</v>
      </c>
      <c r="H2506" s="4" t="n">
        <f aca="false">$B$7+(10*LOG10($B$9/1))-20*LOG10(G2506/1)</f>
        <v>59.8227123303957</v>
      </c>
    </row>
    <row r="2507" customFormat="false" ht="12.75" hidden="false" customHeight="false" outlineLevel="0" collapsed="false">
      <c r="D2507" s="4" t="n">
        <v>2501</v>
      </c>
      <c r="E2507" s="5" t="n">
        <f aca="false">$B$7+10*LOG10(D2507/1)</f>
        <v>133.981136917305</v>
      </c>
      <c r="G2507" s="4" t="n">
        <v>2501</v>
      </c>
      <c r="H2507" s="4" t="n">
        <f aca="false">$B$7+(10*LOG10($B$9/1))-20*LOG10(G2507/1)</f>
        <v>59.8192386692264</v>
      </c>
    </row>
    <row r="2508" customFormat="false" ht="12.75" hidden="false" customHeight="false" outlineLevel="0" collapsed="false">
      <c r="D2508" s="4" t="n">
        <v>2502</v>
      </c>
      <c r="E2508" s="5" t="n">
        <f aca="false">$B$7+10*LOG10(D2508/1)</f>
        <v>133.982873053574</v>
      </c>
      <c r="G2508" s="4" t="n">
        <v>2502</v>
      </c>
      <c r="H2508" s="4" t="n">
        <f aca="false">$B$7+(10*LOG10($B$9/1))-20*LOG10(G2508/1)</f>
        <v>59.8157663966884</v>
      </c>
    </row>
    <row r="2509" customFormat="false" ht="12.75" hidden="false" customHeight="false" outlineLevel="0" collapsed="false">
      <c r="D2509" s="4" t="n">
        <v>2503</v>
      </c>
      <c r="E2509" s="5" t="n">
        <f aca="false">$B$7+10*LOG10(D2509/1)</f>
        <v>133.984608496082</v>
      </c>
      <c r="G2509" s="4" t="n">
        <v>2503</v>
      </c>
      <c r="H2509" s="4" t="n">
        <f aca="false">$B$7+(10*LOG10($B$9/1))-20*LOG10(G2509/1)</f>
        <v>59.812295511672</v>
      </c>
    </row>
    <row r="2510" customFormat="false" ht="12.75" hidden="false" customHeight="false" outlineLevel="0" collapsed="false">
      <c r="D2510" s="4" t="n">
        <v>2504</v>
      </c>
      <c r="E2510" s="5" t="n">
        <f aca="false">$B$7+10*LOG10(D2510/1)</f>
        <v>133.986343245384</v>
      </c>
      <c r="G2510" s="4" t="n">
        <v>2504</v>
      </c>
      <c r="H2510" s="4" t="n">
        <f aca="false">$B$7+(10*LOG10($B$9/1))-20*LOG10(G2510/1)</f>
        <v>59.8088260130686</v>
      </c>
    </row>
    <row r="2511" customFormat="false" ht="12.75" hidden="false" customHeight="false" outlineLevel="0" collapsed="false">
      <c r="D2511" s="4" t="n">
        <v>2505</v>
      </c>
      <c r="E2511" s="5" t="n">
        <f aca="false">$B$7+10*LOG10(D2511/1)</f>
        <v>133.988077302033</v>
      </c>
      <c r="G2511" s="4" t="n">
        <v>2505</v>
      </c>
      <c r="H2511" s="4" t="n">
        <f aca="false">$B$7+(10*LOG10($B$9/1))-20*LOG10(G2511/1)</f>
        <v>59.8053578997711</v>
      </c>
    </row>
    <row r="2512" customFormat="false" ht="12.75" hidden="false" customHeight="false" outlineLevel="0" collapsed="false">
      <c r="D2512" s="4" t="n">
        <v>2506</v>
      </c>
      <c r="E2512" s="5" t="n">
        <f aca="false">$B$7+10*LOG10(D2512/1)</f>
        <v>133.989810666581</v>
      </c>
      <c r="G2512" s="4" t="n">
        <v>2506</v>
      </c>
      <c r="H2512" s="4" t="n">
        <f aca="false">$B$7+(10*LOG10($B$9/1))-20*LOG10(G2512/1)</f>
        <v>59.8018911706738</v>
      </c>
    </row>
    <row r="2513" customFormat="false" ht="12.75" hidden="false" customHeight="false" outlineLevel="0" collapsed="false">
      <c r="D2513" s="4" t="n">
        <v>2507</v>
      </c>
      <c r="E2513" s="5" t="n">
        <f aca="false">$B$7+10*LOG10(D2513/1)</f>
        <v>133.991543339582</v>
      </c>
      <c r="G2513" s="4" t="n">
        <v>2507</v>
      </c>
      <c r="H2513" s="4" t="n">
        <f aca="false">$B$7+(10*LOG10($B$9/1))-20*LOG10(G2513/1)</f>
        <v>59.7984258246721</v>
      </c>
    </row>
    <row r="2514" customFormat="false" ht="12.75" hidden="false" customHeight="false" outlineLevel="0" collapsed="false">
      <c r="D2514" s="4" t="n">
        <v>2508</v>
      </c>
      <c r="E2514" s="5" t="n">
        <f aca="false">$B$7+10*LOG10(D2514/1)</f>
        <v>133.993275321587</v>
      </c>
      <c r="G2514" s="4" t="n">
        <v>2508</v>
      </c>
      <c r="H2514" s="4" t="n">
        <f aca="false">$B$7+(10*LOG10($B$9/1))-20*LOG10(G2514/1)</f>
        <v>59.7949618606629</v>
      </c>
    </row>
    <row r="2515" customFormat="false" ht="12.75" hidden="false" customHeight="false" outlineLevel="0" collapsed="false">
      <c r="D2515" s="4" t="n">
        <v>2509</v>
      </c>
      <c r="E2515" s="5" t="n">
        <f aca="false">$B$7+10*LOG10(D2515/1)</f>
        <v>133.995006613146</v>
      </c>
      <c r="G2515" s="4" t="n">
        <v>2509</v>
      </c>
      <c r="H2515" s="4" t="n">
        <f aca="false">$B$7+(10*LOG10($B$9/1))-20*LOG10(G2515/1)</f>
        <v>59.7914992775442</v>
      </c>
    </row>
    <row r="2516" customFormat="false" ht="12.75" hidden="false" customHeight="false" outlineLevel="0" collapsed="false">
      <c r="D2516" s="4" t="n">
        <v>2510</v>
      </c>
      <c r="E2516" s="5" t="n">
        <f aca="false">$B$7+10*LOG10(D2516/1)</f>
        <v>133.99673721481</v>
      </c>
      <c r="G2516" s="4" t="n">
        <v>2510</v>
      </c>
      <c r="H2516" s="4" t="n">
        <f aca="false">$B$7+(10*LOG10($B$9/1))-20*LOG10(G2516/1)</f>
        <v>59.7880380742157</v>
      </c>
    </row>
    <row r="2517" customFormat="false" ht="12.75" hidden="false" customHeight="false" outlineLevel="0" collapsed="false">
      <c r="D2517" s="4" t="n">
        <v>2511</v>
      </c>
      <c r="E2517" s="5" t="n">
        <f aca="false">$B$7+10*LOG10(D2517/1)</f>
        <v>133.998467127129</v>
      </c>
      <c r="G2517" s="4" t="n">
        <v>2511</v>
      </c>
      <c r="H2517" s="4" t="n">
        <f aca="false">$B$7+(10*LOG10($B$9/1))-20*LOG10(G2517/1)</f>
        <v>59.784578249578</v>
      </c>
    </row>
    <row r="2518" customFormat="false" ht="12.75" hidden="false" customHeight="false" outlineLevel="0" collapsed="false">
      <c r="D2518" s="4" t="n">
        <v>2512</v>
      </c>
      <c r="E2518" s="5" t="n">
        <f aca="false">$B$7+10*LOG10(D2518/1)</f>
        <v>134.000196350652</v>
      </c>
      <c r="G2518" s="4" t="n">
        <v>2512</v>
      </c>
      <c r="H2518" s="4" t="n">
        <f aca="false">$B$7+(10*LOG10($B$9/1))-20*LOG10(G2518/1)</f>
        <v>59.7811198025333</v>
      </c>
    </row>
    <row r="2519" customFormat="false" ht="12.75" hidden="false" customHeight="false" outlineLevel="0" collapsed="false">
      <c r="D2519" s="4" t="n">
        <v>2513</v>
      </c>
      <c r="E2519" s="5" t="n">
        <f aca="false">$B$7+10*LOG10(D2519/1)</f>
        <v>134.001924885926</v>
      </c>
      <c r="G2519" s="4" t="n">
        <v>2513</v>
      </c>
      <c r="H2519" s="4" t="n">
        <f aca="false">$B$7+(10*LOG10($B$9/1))-20*LOG10(G2519/1)</f>
        <v>59.7776627319849</v>
      </c>
    </row>
    <row r="2520" customFormat="false" ht="12.75" hidden="false" customHeight="false" outlineLevel="0" collapsed="false">
      <c r="D2520" s="4" t="n">
        <v>2514</v>
      </c>
      <c r="E2520" s="5" t="n">
        <f aca="false">$B$7+10*LOG10(D2520/1)</f>
        <v>134.003652733499</v>
      </c>
      <c r="G2520" s="4" t="n">
        <v>2514</v>
      </c>
      <c r="H2520" s="4" t="n">
        <f aca="false">$B$7+(10*LOG10($B$9/1))-20*LOG10(G2520/1)</f>
        <v>59.7742070368377</v>
      </c>
    </row>
    <row r="2521" customFormat="false" ht="12.75" hidden="false" customHeight="false" outlineLevel="0" collapsed="false">
      <c r="D2521" s="4" t="n">
        <v>2515</v>
      </c>
      <c r="E2521" s="5" t="n">
        <f aca="false">$B$7+10*LOG10(D2521/1)</f>
        <v>134.005379893919</v>
      </c>
      <c r="G2521" s="4" t="n">
        <v>2515</v>
      </c>
      <c r="H2521" s="4" t="n">
        <f aca="false">$B$7+(10*LOG10($B$9/1))-20*LOG10(G2521/1)</f>
        <v>59.7707527159975</v>
      </c>
    </row>
    <row r="2522" customFormat="false" ht="12.75" hidden="false" customHeight="false" outlineLevel="0" collapsed="false">
      <c r="D2522" s="4" t="n">
        <v>2516</v>
      </c>
      <c r="E2522" s="5" t="n">
        <f aca="false">$B$7+10*LOG10(D2522/1)</f>
        <v>134.007106367732</v>
      </c>
      <c r="G2522" s="4" t="n">
        <v>2516</v>
      </c>
      <c r="H2522" s="4" t="n">
        <f aca="false">$B$7+(10*LOG10($B$9/1))-20*LOG10(G2522/1)</f>
        <v>59.7672997683718</v>
      </c>
    </row>
    <row r="2523" customFormat="false" ht="12.75" hidden="false" customHeight="false" outlineLevel="0" collapsed="false">
      <c r="D2523" s="4" t="n">
        <v>2517</v>
      </c>
      <c r="E2523" s="5" t="n">
        <f aca="false">$B$7+10*LOG10(D2523/1)</f>
        <v>134.008832155484</v>
      </c>
      <c r="G2523" s="4" t="n">
        <v>2517</v>
      </c>
      <c r="H2523" s="4" t="n">
        <f aca="false">$B$7+(10*LOG10($B$9/1))-20*LOG10(G2523/1)</f>
        <v>59.7638481928692</v>
      </c>
    </row>
    <row r="2524" customFormat="false" ht="12.75" hidden="false" customHeight="false" outlineLevel="0" collapsed="false">
      <c r="D2524" s="4" t="n">
        <v>2518</v>
      </c>
      <c r="E2524" s="5" t="n">
        <f aca="false">$B$7+10*LOG10(D2524/1)</f>
        <v>134.010557257718</v>
      </c>
      <c r="G2524" s="4" t="n">
        <v>2518</v>
      </c>
      <c r="H2524" s="4" t="n">
        <f aca="false">$B$7+(10*LOG10($B$9/1))-20*LOG10(G2524/1)</f>
        <v>59.7603979883996</v>
      </c>
    </row>
    <row r="2525" customFormat="false" ht="12.75" hidden="false" customHeight="false" outlineLevel="0" collapsed="false">
      <c r="D2525" s="4" t="n">
        <v>2519</v>
      </c>
      <c r="E2525" s="5" t="n">
        <f aca="false">$B$7+10*LOG10(D2525/1)</f>
        <v>134.012281674981</v>
      </c>
      <c r="G2525" s="4" t="n">
        <v>2519</v>
      </c>
      <c r="H2525" s="4" t="n">
        <f aca="false">$B$7+(10*LOG10($B$9/1))-20*LOG10(G2525/1)</f>
        <v>59.7569491538742</v>
      </c>
    </row>
    <row r="2526" customFormat="false" ht="12.75" hidden="false" customHeight="false" outlineLevel="0" collapsed="false">
      <c r="D2526" s="4" t="n">
        <v>2520</v>
      </c>
      <c r="E2526" s="5" t="n">
        <f aca="false">$B$7+10*LOG10(D2526/1)</f>
        <v>134.014005407815</v>
      </c>
      <c r="G2526" s="4" t="n">
        <v>2520</v>
      </c>
      <c r="H2526" s="4" t="n">
        <f aca="false">$B$7+(10*LOG10($B$9/1))-20*LOG10(G2526/1)</f>
        <v>59.7535016882056</v>
      </c>
    </row>
    <row r="2527" customFormat="false" ht="12.75" hidden="false" customHeight="false" outlineLevel="0" collapsed="false">
      <c r="D2527" s="4" t="n">
        <v>2521</v>
      </c>
      <c r="E2527" s="5" t="n">
        <f aca="false">$B$7+10*LOG10(D2527/1)</f>
        <v>134.015728456764</v>
      </c>
      <c r="G2527" s="4" t="n">
        <v>2521</v>
      </c>
      <c r="H2527" s="4" t="n">
        <f aca="false">$B$7+(10*LOG10($B$9/1))-20*LOG10(G2527/1)</f>
        <v>59.7500555903075</v>
      </c>
    </row>
    <row r="2528" customFormat="false" ht="12.75" hidden="false" customHeight="false" outlineLevel="0" collapsed="false">
      <c r="D2528" s="4" t="n">
        <v>2522</v>
      </c>
      <c r="E2528" s="5" t="n">
        <f aca="false">$B$7+10*LOG10(D2528/1)</f>
        <v>134.017450822371</v>
      </c>
      <c r="G2528" s="4" t="n">
        <v>2522</v>
      </c>
      <c r="H2528" s="4" t="n">
        <f aca="false">$B$7+(10*LOG10($B$9/1))-20*LOG10(G2528/1)</f>
        <v>59.7466108590952</v>
      </c>
    </row>
    <row r="2529" customFormat="false" ht="12.75" hidden="false" customHeight="false" outlineLevel="0" collapsed="false">
      <c r="D2529" s="4" t="n">
        <v>2523</v>
      </c>
      <c r="E2529" s="5" t="n">
        <f aca="false">$B$7+10*LOG10(D2529/1)</f>
        <v>134.019172505176</v>
      </c>
      <c r="G2529" s="4" t="n">
        <v>2523</v>
      </c>
      <c r="H2529" s="4" t="n">
        <f aca="false">$B$7+(10*LOG10($B$9/1))-20*LOG10(G2529/1)</f>
        <v>59.743167493485</v>
      </c>
    </row>
    <row r="2530" customFormat="false" ht="12.75" hidden="false" customHeight="false" outlineLevel="0" collapsed="false">
      <c r="D2530" s="4" t="n">
        <v>2524</v>
      </c>
      <c r="E2530" s="5" t="n">
        <f aca="false">$B$7+10*LOG10(D2530/1)</f>
        <v>134.020893505721</v>
      </c>
      <c r="G2530" s="4" t="n">
        <v>2524</v>
      </c>
      <c r="H2530" s="4" t="n">
        <f aca="false">$B$7+(10*LOG10($B$9/1))-20*LOG10(G2530/1)</f>
        <v>59.7397254923945</v>
      </c>
    </row>
    <row r="2531" customFormat="false" ht="12.75" hidden="false" customHeight="false" outlineLevel="0" collapsed="false">
      <c r="D2531" s="4" t="n">
        <v>2525</v>
      </c>
      <c r="E2531" s="5" t="n">
        <f aca="false">$B$7+10*LOG10(D2531/1)</f>
        <v>134.022613824547</v>
      </c>
      <c r="G2531" s="4" t="n">
        <v>2525</v>
      </c>
      <c r="H2531" s="4" t="n">
        <f aca="false">$B$7+(10*LOG10($B$9/1))-20*LOG10(G2531/1)</f>
        <v>59.7362848547428</v>
      </c>
    </row>
    <row r="2532" customFormat="false" ht="12.75" hidden="false" customHeight="false" outlineLevel="0" collapsed="false">
      <c r="D2532" s="4" t="n">
        <v>2526</v>
      </c>
      <c r="E2532" s="5" t="n">
        <f aca="false">$B$7+10*LOG10(D2532/1)</f>
        <v>134.024333462193</v>
      </c>
      <c r="G2532" s="4" t="n">
        <v>2526</v>
      </c>
      <c r="H2532" s="4" t="n">
        <f aca="false">$B$7+(10*LOG10($B$9/1))-20*LOG10(G2532/1)</f>
        <v>59.7328455794502</v>
      </c>
    </row>
    <row r="2533" customFormat="false" ht="12.75" hidden="false" customHeight="false" outlineLevel="0" collapsed="false">
      <c r="D2533" s="4" t="n">
        <v>2527</v>
      </c>
      <c r="E2533" s="5" t="n">
        <f aca="false">$B$7+10*LOG10(D2533/1)</f>
        <v>134.026052419199</v>
      </c>
      <c r="G2533" s="4" t="n">
        <v>2527</v>
      </c>
      <c r="H2533" s="4" t="n">
        <f aca="false">$B$7+(10*LOG10($B$9/1))-20*LOG10(G2533/1)</f>
        <v>59.7294076654381</v>
      </c>
    </row>
    <row r="2534" customFormat="false" ht="12.75" hidden="false" customHeight="false" outlineLevel="0" collapsed="false">
      <c r="D2534" s="4" t="n">
        <v>2528</v>
      </c>
      <c r="E2534" s="5" t="n">
        <f aca="false">$B$7+10*LOG10(D2534/1)</f>
        <v>134.027770696103</v>
      </c>
      <c r="G2534" s="4" t="n">
        <v>2528</v>
      </c>
      <c r="H2534" s="4" t="n">
        <f aca="false">$B$7+(10*LOG10($B$9/1))-20*LOG10(G2534/1)</f>
        <v>59.7259711116295</v>
      </c>
    </row>
    <row r="2535" customFormat="false" ht="12.75" hidden="false" customHeight="false" outlineLevel="0" collapsed="false">
      <c r="D2535" s="4" t="n">
        <v>2529</v>
      </c>
      <c r="E2535" s="5" t="n">
        <f aca="false">$B$7+10*LOG10(D2535/1)</f>
        <v>134.029488293444</v>
      </c>
      <c r="G2535" s="4" t="n">
        <v>2529</v>
      </c>
      <c r="H2535" s="4" t="n">
        <f aca="false">$B$7+(10*LOG10($B$9/1))-20*LOG10(G2535/1)</f>
        <v>59.7225359169483</v>
      </c>
    </row>
    <row r="2536" customFormat="false" ht="12.75" hidden="false" customHeight="false" outlineLevel="0" collapsed="false">
      <c r="D2536" s="4" t="n">
        <v>2530</v>
      </c>
      <c r="E2536" s="5" t="n">
        <f aca="false">$B$7+10*LOG10(D2536/1)</f>
        <v>134.031205211758</v>
      </c>
      <c r="G2536" s="4" t="n">
        <v>2530</v>
      </c>
      <c r="H2536" s="4" t="n">
        <f aca="false">$B$7+(10*LOG10($B$9/1))-20*LOG10(G2536/1)</f>
        <v>59.7191020803201</v>
      </c>
    </row>
    <row r="2537" customFormat="false" ht="12.75" hidden="false" customHeight="false" outlineLevel="0" collapsed="false">
      <c r="D2537" s="4" t="n">
        <v>2531</v>
      </c>
      <c r="E2537" s="5" t="n">
        <f aca="false">$B$7+10*LOG10(D2537/1)</f>
        <v>134.032921451583</v>
      </c>
      <c r="G2537" s="4" t="n">
        <v>2531</v>
      </c>
      <c r="H2537" s="4" t="n">
        <f aca="false">$B$7+(10*LOG10($B$9/1))-20*LOG10(G2537/1)</f>
        <v>59.7156696006714</v>
      </c>
    </row>
    <row r="2538" customFormat="false" ht="12.75" hidden="false" customHeight="false" outlineLevel="0" collapsed="false">
      <c r="D2538" s="4" t="n">
        <v>2532</v>
      </c>
      <c r="E2538" s="5" t="n">
        <f aca="false">$B$7+10*LOG10(D2538/1)</f>
        <v>134.034637013453</v>
      </c>
      <c r="G2538" s="4" t="n">
        <v>2532</v>
      </c>
      <c r="H2538" s="4" t="n">
        <f aca="false">$B$7+(10*LOG10($B$9/1))-20*LOG10(G2538/1)</f>
        <v>59.7122384769301</v>
      </c>
    </row>
    <row r="2539" customFormat="false" ht="12.75" hidden="false" customHeight="false" outlineLevel="0" collapsed="false">
      <c r="D2539" s="4" t="n">
        <v>2533</v>
      </c>
      <c r="E2539" s="5" t="n">
        <f aca="false">$B$7+10*LOG10(D2539/1)</f>
        <v>134.036351897906</v>
      </c>
      <c r="G2539" s="4" t="n">
        <v>2533</v>
      </c>
      <c r="H2539" s="4" t="n">
        <f aca="false">$B$7+(10*LOG10($B$9/1))-20*LOG10(G2539/1)</f>
        <v>59.7088087080255</v>
      </c>
    </row>
    <row r="2540" customFormat="false" ht="12.75" hidden="false" customHeight="false" outlineLevel="0" collapsed="false">
      <c r="D2540" s="4" t="n">
        <v>2534</v>
      </c>
      <c r="E2540" s="5" t="n">
        <f aca="false">$B$7+10*LOG10(D2540/1)</f>
        <v>134.038066105474</v>
      </c>
      <c r="G2540" s="4" t="n">
        <v>2534</v>
      </c>
      <c r="H2540" s="4" t="n">
        <f aca="false">$B$7+(10*LOG10($B$9/1))-20*LOG10(G2540/1)</f>
        <v>59.705380292888</v>
      </c>
    </row>
    <row r="2541" customFormat="false" ht="12.75" hidden="false" customHeight="false" outlineLevel="0" collapsed="false">
      <c r="D2541" s="4" t="n">
        <v>2535</v>
      </c>
      <c r="E2541" s="5" t="n">
        <f aca="false">$B$7+10*LOG10(D2541/1)</f>
        <v>134.039779636694</v>
      </c>
      <c r="G2541" s="4" t="n">
        <v>2535</v>
      </c>
      <c r="H2541" s="4" t="n">
        <f aca="false">$B$7+(10*LOG10($B$9/1))-20*LOG10(G2541/1)</f>
        <v>59.7019532304494</v>
      </c>
    </row>
    <row r="2542" customFormat="false" ht="12.75" hidden="false" customHeight="false" outlineLevel="0" collapsed="false">
      <c r="D2542" s="4" t="n">
        <v>2536</v>
      </c>
      <c r="E2542" s="5" t="n">
        <f aca="false">$B$7+10*LOG10(D2542/1)</f>
        <v>134.041492492097</v>
      </c>
      <c r="G2542" s="4" t="n">
        <v>2536</v>
      </c>
      <c r="H2542" s="4" t="n">
        <f aca="false">$B$7+(10*LOG10($B$9/1))-20*LOG10(G2542/1)</f>
        <v>59.6985275196425</v>
      </c>
    </row>
    <row r="2543" customFormat="false" ht="12.75" hidden="false" customHeight="false" outlineLevel="0" collapsed="false">
      <c r="D2543" s="4" t="n">
        <v>2537</v>
      </c>
      <c r="E2543" s="5" t="n">
        <f aca="false">$B$7+10*LOG10(D2543/1)</f>
        <v>134.043204672217</v>
      </c>
      <c r="G2543" s="4" t="n">
        <v>2537</v>
      </c>
      <c r="H2543" s="4" t="n">
        <f aca="false">$B$7+(10*LOG10($B$9/1))-20*LOG10(G2543/1)</f>
        <v>59.6951031594018</v>
      </c>
    </row>
    <row r="2544" customFormat="false" ht="12.75" hidden="false" customHeight="false" outlineLevel="0" collapsed="false">
      <c r="D2544" s="4" t="n">
        <v>2538</v>
      </c>
      <c r="E2544" s="5" t="n">
        <f aca="false">$B$7+10*LOG10(D2544/1)</f>
        <v>134.044916177587</v>
      </c>
      <c r="G2544" s="4" t="n">
        <v>2538</v>
      </c>
      <c r="H2544" s="4" t="n">
        <f aca="false">$B$7+(10*LOG10($B$9/1))-20*LOG10(G2544/1)</f>
        <v>59.6916801486627</v>
      </c>
    </row>
    <row r="2545" customFormat="false" ht="12.75" hidden="false" customHeight="false" outlineLevel="0" collapsed="false">
      <c r="D2545" s="4" t="n">
        <v>2539</v>
      </c>
      <c r="E2545" s="5" t="n">
        <f aca="false">$B$7+10*LOG10(D2545/1)</f>
        <v>134.046627008737</v>
      </c>
      <c r="G2545" s="4" t="n">
        <v>2539</v>
      </c>
      <c r="H2545" s="4" t="n">
        <f aca="false">$B$7+(10*LOG10($B$9/1))-20*LOG10(G2545/1)</f>
        <v>59.688258486362</v>
      </c>
    </row>
    <row r="2546" customFormat="false" ht="12.75" hidden="false" customHeight="false" outlineLevel="0" collapsed="false">
      <c r="D2546" s="4" t="n">
        <v>2540</v>
      </c>
      <c r="E2546" s="5" t="n">
        <f aca="false">$B$7+10*LOG10(D2546/1)</f>
        <v>134.048337166199</v>
      </c>
      <c r="G2546" s="4" t="n">
        <v>2540</v>
      </c>
      <c r="H2546" s="4" t="n">
        <f aca="false">$B$7+(10*LOG10($B$9/1))-20*LOG10(G2546/1)</f>
        <v>59.6848381714377</v>
      </c>
    </row>
    <row r="2547" customFormat="false" ht="12.75" hidden="false" customHeight="false" outlineLevel="0" collapsed="false">
      <c r="D2547" s="4" t="n">
        <v>2541</v>
      </c>
      <c r="E2547" s="5" t="n">
        <f aca="false">$B$7+10*LOG10(D2547/1)</f>
        <v>134.050046650504</v>
      </c>
      <c r="G2547" s="4" t="n">
        <v>2541</v>
      </c>
      <c r="H2547" s="4" t="n">
        <f aca="false">$B$7+(10*LOG10($B$9/1))-20*LOG10(G2547/1)</f>
        <v>59.6814192028291</v>
      </c>
    </row>
    <row r="2548" customFormat="false" ht="12.75" hidden="false" customHeight="false" outlineLevel="0" collapsed="false">
      <c r="D2548" s="4" t="n">
        <v>2542</v>
      </c>
      <c r="E2548" s="5" t="n">
        <f aca="false">$B$7+10*LOG10(D2548/1)</f>
        <v>134.05175546218</v>
      </c>
      <c r="G2548" s="4" t="n">
        <v>2542</v>
      </c>
      <c r="H2548" s="4" t="n">
        <f aca="false">$B$7+(10*LOG10($B$9/1))-20*LOG10(G2548/1)</f>
        <v>59.6780015794767</v>
      </c>
    </row>
    <row r="2549" customFormat="false" ht="12.75" hidden="false" customHeight="false" outlineLevel="0" collapsed="false">
      <c r="D2549" s="4" t="n">
        <v>2543</v>
      </c>
      <c r="E2549" s="5" t="n">
        <f aca="false">$B$7+10*LOG10(D2549/1)</f>
        <v>134.053463601757</v>
      </c>
      <c r="G2549" s="4" t="n">
        <v>2543</v>
      </c>
      <c r="H2549" s="4" t="n">
        <f aca="false">$B$7+(10*LOG10($B$9/1))-20*LOG10(G2549/1)</f>
        <v>59.6745853003223</v>
      </c>
    </row>
    <row r="2550" customFormat="false" ht="12.75" hidden="false" customHeight="false" outlineLevel="0" collapsed="false">
      <c r="D2550" s="4" t="n">
        <v>2544</v>
      </c>
      <c r="E2550" s="5" t="n">
        <f aca="false">$B$7+10*LOG10(D2550/1)</f>
        <v>134.055171069764</v>
      </c>
      <c r="G2550" s="4" t="n">
        <v>2544</v>
      </c>
      <c r="H2550" s="4" t="n">
        <f aca="false">$B$7+(10*LOG10($B$9/1))-20*LOG10(G2550/1)</f>
        <v>59.6711703643089</v>
      </c>
    </row>
    <row r="2551" customFormat="false" ht="12.75" hidden="false" customHeight="false" outlineLevel="0" collapsed="false">
      <c r="D2551" s="4" t="n">
        <v>2545</v>
      </c>
      <c r="E2551" s="5" t="n">
        <f aca="false">$B$7+10*LOG10(D2551/1)</f>
        <v>134.056877866728</v>
      </c>
      <c r="G2551" s="4" t="n">
        <v>2545</v>
      </c>
      <c r="H2551" s="4" t="n">
        <f aca="false">$B$7+(10*LOG10($B$9/1))-20*LOG10(G2551/1)</f>
        <v>59.6677567703809</v>
      </c>
    </row>
    <row r="2552" customFormat="false" ht="12.75" hidden="false" customHeight="false" outlineLevel="0" collapsed="false">
      <c r="D2552" s="4" t="n">
        <v>2546</v>
      </c>
      <c r="E2552" s="5" t="n">
        <f aca="false">$B$7+10*LOG10(D2552/1)</f>
        <v>134.058583993176</v>
      </c>
      <c r="G2552" s="4" t="n">
        <v>2546</v>
      </c>
      <c r="H2552" s="4" t="n">
        <f aca="false">$B$7+(10*LOG10($B$9/1))-20*LOG10(G2552/1)</f>
        <v>59.6643445174837</v>
      </c>
    </row>
    <row r="2553" customFormat="false" ht="12.75" hidden="false" customHeight="false" outlineLevel="0" collapsed="false">
      <c r="D2553" s="4" t="n">
        <v>2547</v>
      </c>
      <c r="E2553" s="5" t="n">
        <f aca="false">$B$7+10*LOG10(D2553/1)</f>
        <v>134.060289449636</v>
      </c>
      <c r="G2553" s="4" t="n">
        <v>2547</v>
      </c>
      <c r="H2553" s="4" t="n">
        <f aca="false">$B$7+(10*LOG10($B$9/1))-20*LOG10(G2553/1)</f>
        <v>59.6609336045641</v>
      </c>
    </row>
    <row r="2554" customFormat="false" ht="12.75" hidden="false" customHeight="false" outlineLevel="0" collapsed="false">
      <c r="D2554" s="4" t="n">
        <v>2548</v>
      </c>
      <c r="E2554" s="5" t="n">
        <f aca="false">$B$7+10*LOG10(D2554/1)</f>
        <v>134.061994236633</v>
      </c>
      <c r="G2554" s="4" t="n">
        <v>2548</v>
      </c>
      <c r="H2554" s="4" t="n">
        <f aca="false">$B$7+(10*LOG10($B$9/1))-20*LOG10(G2554/1)</f>
        <v>59.6575240305702</v>
      </c>
    </row>
    <row r="2555" customFormat="false" ht="12.75" hidden="false" customHeight="false" outlineLevel="0" collapsed="false">
      <c r="D2555" s="4" t="n">
        <v>2549</v>
      </c>
      <c r="E2555" s="5" t="n">
        <f aca="false">$B$7+10*LOG10(D2555/1)</f>
        <v>134.063698354693</v>
      </c>
      <c r="G2555" s="4" t="n">
        <v>2549</v>
      </c>
      <c r="H2555" s="4" t="n">
        <f aca="false">$B$7+(10*LOG10($B$9/1))-20*LOG10(G2555/1)</f>
        <v>59.6541157944511</v>
      </c>
    </row>
    <row r="2556" customFormat="false" ht="12.75" hidden="false" customHeight="false" outlineLevel="0" collapsed="false">
      <c r="D2556" s="4" t="n">
        <v>2550</v>
      </c>
      <c r="E2556" s="5" t="n">
        <f aca="false">$B$7+10*LOG10(D2556/1)</f>
        <v>134.06540180434</v>
      </c>
      <c r="G2556" s="4" t="n">
        <v>2550</v>
      </c>
      <c r="H2556" s="4" t="n">
        <f aca="false">$B$7+(10*LOG10($B$9/1))-20*LOG10(G2556/1)</f>
        <v>59.6507088951573</v>
      </c>
    </row>
    <row r="2557" customFormat="false" ht="12.75" hidden="false" customHeight="false" outlineLevel="0" collapsed="false">
      <c r="D2557" s="4" t="n">
        <v>2551</v>
      </c>
      <c r="E2557" s="5" t="n">
        <f aca="false">$B$7+10*LOG10(D2557/1)</f>
        <v>134.067104586098</v>
      </c>
      <c r="G2557" s="4" t="n">
        <v>2551</v>
      </c>
      <c r="H2557" s="4" t="n">
        <f aca="false">$B$7+(10*LOG10($B$9/1))-20*LOG10(G2557/1)</f>
        <v>59.6473033316406</v>
      </c>
    </row>
    <row r="2558" customFormat="false" ht="12.75" hidden="false" customHeight="false" outlineLevel="0" collapsed="false">
      <c r="D2558" s="4" t="n">
        <v>2552</v>
      </c>
      <c r="E2558" s="5" t="n">
        <f aca="false">$B$7+10*LOG10(D2558/1)</f>
        <v>134.068806700491</v>
      </c>
      <c r="G2558" s="4" t="n">
        <v>2552</v>
      </c>
      <c r="H2558" s="4" t="n">
        <f aca="false">$B$7+(10*LOG10($B$9/1))-20*LOG10(G2558/1)</f>
        <v>59.6438991028539</v>
      </c>
    </row>
    <row r="2559" customFormat="false" ht="12.75" hidden="false" customHeight="false" outlineLevel="0" collapsed="false">
      <c r="D2559" s="4" t="n">
        <v>2553</v>
      </c>
      <c r="E2559" s="5" t="n">
        <f aca="false">$B$7+10*LOG10(D2559/1)</f>
        <v>134.070508148043</v>
      </c>
      <c r="G2559" s="4" t="n">
        <v>2553</v>
      </c>
      <c r="H2559" s="4" t="n">
        <f aca="false">$B$7+(10*LOG10($B$9/1))-20*LOG10(G2559/1)</f>
        <v>59.6404962077514</v>
      </c>
    </row>
    <row r="2560" customFormat="false" ht="12.75" hidden="false" customHeight="false" outlineLevel="0" collapsed="false">
      <c r="D2560" s="4" t="n">
        <v>2554</v>
      </c>
      <c r="E2560" s="5" t="n">
        <f aca="false">$B$7+10*LOG10(D2560/1)</f>
        <v>134.072208929274</v>
      </c>
      <c r="G2560" s="4" t="n">
        <v>2554</v>
      </c>
      <c r="H2560" s="4" t="n">
        <f aca="false">$B$7+(10*LOG10($B$9/1))-20*LOG10(G2560/1)</f>
        <v>59.6370946452885</v>
      </c>
    </row>
    <row r="2561" customFormat="false" ht="12.75" hidden="false" customHeight="false" outlineLevel="0" collapsed="false">
      <c r="D2561" s="4" t="n">
        <v>2555</v>
      </c>
      <c r="E2561" s="5" t="n">
        <f aca="false">$B$7+10*LOG10(D2561/1)</f>
        <v>134.073909044707</v>
      </c>
      <c r="G2561" s="4" t="n">
        <v>2555</v>
      </c>
      <c r="H2561" s="4" t="n">
        <f aca="false">$B$7+(10*LOG10($B$9/1))-20*LOG10(G2561/1)</f>
        <v>59.6336944144218</v>
      </c>
    </row>
    <row r="2562" customFormat="false" ht="12.75" hidden="false" customHeight="false" outlineLevel="0" collapsed="false">
      <c r="D2562" s="4" t="n">
        <v>2556</v>
      </c>
      <c r="E2562" s="5" t="n">
        <f aca="false">$B$7+10*LOG10(D2562/1)</f>
        <v>134.075608494864</v>
      </c>
      <c r="G2562" s="4" t="n">
        <v>2556</v>
      </c>
      <c r="H2562" s="4" t="n">
        <f aca="false">$B$7+(10*LOG10($B$9/1))-20*LOG10(G2562/1)</f>
        <v>59.6302955141092</v>
      </c>
    </row>
    <row r="2563" customFormat="false" ht="12.75" hidden="false" customHeight="false" outlineLevel="0" collapsed="false">
      <c r="D2563" s="4" t="n">
        <v>2557</v>
      </c>
      <c r="E2563" s="5" t="n">
        <f aca="false">$B$7+10*LOG10(D2563/1)</f>
        <v>134.077307280263</v>
      </c>
      <c r="G2563" s="4" t="n">
        <v>2557</v>
      </c>
      <c r="H2563" s="4" t="n">
        <f aca="false">$B$7+(10*LOG10($B$9/1))-20*LOG10(G2563/1)</f>
        <v>59.6268979433097</v>
      </c>
    </row>
    <row r="2564" customFormat="false" ht="12.75" hidden="false" customHeight="false" outlineLevel="0" collapsed="false">
      <c r="D2564" s="4" t="n">
        <v>2558</v>
      </c>
      <c r="E2564" s="5" t="n">
        <f aca="false">$B$7+10*LOG10(D2564/1)</f>
        <v>134.079005401426</v>
      </c>
      <c r="G2564" s="4" t="n">
        <v>2558</v>
      </c>
      <c r="H2564" s="4" t="n">
        <f aca="false">$B$7+(10*LOG10($B$9/1))-20*LOG10(G2564/1)</f>
        <v>59.6235017009837</v>
      </c>
    </row>
    <row r="2565" customFormat="false" ht="12.75" hidden="false" customHeight="false" outlineLevel="0" collapsed="false">
      <c r="D2565" s="4" t="n">
        <v>2559</v>
      </c>
      <c r="E2565" s="5" t="n">
        <f aca="false">$B$7+10*LOG10(D2565/1)</f>
        <v>134.080702858872</v>
      </c>
      <c r="G2565" s="4" t="n">
        <v>2559</v>
      </c>
      <c r="H2565" s="4" t="n">
        <f aca="false">$B$7+(10*LOG10($B$9/1))-20*LOG10(G2565/1)</f>
        <v>59.6201067860927</v>
      </c>
    </row>
    <row r="2566" customFormat="false" ht="12.75" hidden="false" customHeight="false" outlineLevel="0" collapsed="false">
      <c r="D2566" s="4" t="n">
        <v>2560</v>
      </c>
      <c r="E2566" s="5" t="n">
        <f aca="false">$B$7+10*LOG10(D2566/1)</f>
        <v>134.082399653119</v>
      </c>
      <c r="G2566" s="4" t="n">
        <v>2560</v>
      </c>
      <c r="H2566" s="4" t="n">
        <f aca="false">$B$7+(10*LOG10($B$9/1))-20*LOG10(G2566/1)</f>
        <v>59.6167131975995</v>
      </c>
    </row>
    <row r="2567" customFormat="false" ht="12.75" hidden="false" customHeight="false" outlineLevel="0" collapsed="false">
      <c r="D2567" s="4" t="n">
        <v>2561</v>
      </c>
      <c r="E2567" s="5" t="n">
        <f aca="false">$B$7+10*LOG10(D2567/1)</f>
        <v>134.084095784684</v>
      </c>
      <c r="G2567" s="4" t="n">
        <v>2561</v>
      </c>
      <c r="H2567" s="4" t="n">
        <f aca="false">$B$7+(10*LOG10($B$9/1))-20*LOG10(G2567/1)</f>
        <v>59.6133209344678</v>
      </c>
    </row>
    <row r="2568" customFormat="false" ht="12.75" hidden="false" customHeight="false" outlineLevel="0" collapsed="false">
      <c r="D2568" s="4" t="n">
        <v>2562</v>
      </c>
      <c r="E2568" s="5" t="n">
        <f aca="false">$B$7+10*LOG10(D2568/1)</f>
        <v>134.085791254087</v>
      </c>
      <c r="G2568" s="4" t="n">
        <v>2562</v>
      </c>
      <c r="H2568" s="4" t="n">
        <f aca="false">$B$7+(10*LOG10($B$9/1))-20*LOG10(G2568/1)</f>
        <v>59.6099299956631</v>
      </c>
    </row>
    <row r="2569" customFormat="false" ht="12.75" hidden="false" customHeight="false" outlineLevel="0" collapsed="false">
      <c r="D2569" s="4" t="n">
        <v>2563</v>
      </c>
      <c r="E2569" s="5" t="n">
        <f aca="false">$B$7+10*LOG10(D2569/1)</f>
        <v>134.087486061842</v>
      </c>
      <c r="G2569" s="4" t="n">
        <v>2563</v>
      </c>
      <c r="H2569" s="4" t="n">
        <f aca="false">$B$7+(10*LOG10($B$9/1))-20*LOG10(G2569/1)</f>
        <v>59.6065403801516</v>
      </c>
    </row>
    <row r="2570" customFormat="false" ht="12.75" hidden="false" customHeight="false" outlineLevel="0" collapsed="false">
      <c r="D2570" s="4" t="n">
        <v>2564</v>
      </c>
      <c r="E2570" s="5" t="n">
        <f aca="false">$B$7+10*LOG10(D2570/1)</f>
        <v>134.089180208468</v>
      </c>
      <c r="G2570" s="4" t="n">
        <v>2564</v>
      </c>
      <c r="H2570" s="4" t="n">
        <f aca="false">$B$7+(10*LOG10($B$9/1))-20*LOG10(G2570/1)</f>
        <v>59.6031520869009</v>
      </c>
    </row>
    <row r="2571" customFormat="false" ht="12.75" hidden="false" customHeight="false" outlineLevel="0" collapsed="false">
      <c r="D2571" s="4" t="n">
        <v>2565</v>
      </c>
      <c r="E2571" s="5" t="n">
        <f aca="false">$B$7+10*LOG10(D2571/1)</f>
        <v>134.090873694478</v>
      </c>
      <c r="G2571" s="4" t="n">
        <v>2565</v>
      </c>
      <c r="H2571" s="4" t="n">
        <f aca="false">$B$7+(10*LOG10($B$9/1))-20*LOG10(G2571/1)</f>
        <v>59.5997651148797</v>
      </c>
    </row>
    <row r="2572" customFormat="false" ht="12.75" hidden="false" customHeight="false" outlineLevel="0" collapsed="false">
      <c r="D2572" s="4" t="n">
        <v>2566</v>
      </c>
      <c r="E2572" s="5" t="n">
        <f aca="false">$B$7+10*LOG10(D2572/1)</f>
        <v>134.092566520389</v>
      </c>
      <c r="G2572" s="4" t="n">
        <v>2566</v>
      </c>
      <c r="H2572" s="4" t="n">
        <f aca="false">$B$7+(10*LOG10($B$9/1))-20*LOG10(G2572/1)</f>
        <v>59.5963794630582</v>
      </c>
    </row>
    <row r="2573" customFormat="false" ht="12.75" hidden="false" customHeight="false" outlineLevel="0" collapsed="false">
      <c r="D2573" s="4" t="n">
        <v>2567</v>
      </c>
      <c r="E2573" s="5" t="n">
        <f aca="false">$B$7+10*LOG10(D2573/1)</f>
        <v>134.094258686714</v>
      </c>
      <c r="G2573" s="4" t="n">
        <v>2567</v>
      </c>
      <c r="H2573" s="4" t="n">
        <f aca="false">$B$7+(10*LOG10($B$9/1))-20*LOG10(G2573/1)</f>
        <v>59.5929951304076</v>
      </c>
    </row>
    <row r="2574" customFormat="false" ht="12.75" hidden="false" customHeight="false" outlineLevel="0" collapsed="false">
      <c r="D2574" s="4" t="n">
        <v>2568</v>
      </c>
      <c r="E2574" s="5" t="n">
        <f aca="false">$B$7+10*LOG10(D2574/1)</f>
        <v>134.095950193968</v>
      </c>
      <c r="G2574" s="4" t="n">
        <v>2568</v>
      </c>
      <c r="H2574" s="4" t="n">
        <f aca="false">$B$7+(10*LOG10($B$9/1))-20*LOG10(G2574/1)</f>
        <v>59.5896121159001</v>
      </c>
    </row>
    <row r="2575" customFormat="false" ht="12.75" hidden="false" customHeight="false" outlineLevel="0" collapsed="false">
      <c r="D2575" s="4" t="n">
        <v>2569</v>
      </c>
      <c r="E2575" s="5" t="n">
        <f aca="false">$B$7+10*LOG10(D2575/1)</f>
        <v>134.097641042663</v>
      </c>
      <c r="G2575" s="4" t="n">
        <v>2569</v>
      </c>
      <c r="H2575" s="4" t="n">
        <f aca="false">$B$7+(10*LOG10($B$9/1))-20*LOG10(G2575/1)</f>
        <v>59.5862304185095</v>
      </c>
    </row>
    <row r="2576" customFormat="false" ht="12.75" hidden="false" customHeight="false" outlineLevel="0" collapsed="false">
      <c r="D2576" s="4" t="n">
        <v>2570</v>
      </c>
      <c r="E2576" s="5" t="n">
        <f aca="false">$B$7+10*LOG10(D2576/1)</f>
        <v>134.099331233313</v>
      </c>
      <c r="G2576" s="4" t="n">
        <v>2570</v>
      </c>
      <c r="H2576" s="4" t="n">
        <f aca="false">$B$7+(10*LOG10($B$9/1))-20*LOG10(G2576/1)</f>
        <v>59.5828500372106</v>
      </c>
    </row>
    <row r="2577" customFormat="false" ht="12.75" hidden="false" customHeight="false" outlineLevel="0" collapsed="false">
      <c r="D2577" s="4" t="n">
        <v>2571</v>
      </c>
      <c r="E2577" s="5" t="n">
        <f aca="false">$B$7+10*LOG10(D2577/1)</f>
        <v>134.101020766429</v>
      </c>
      <c r="G2577" s="4" t="n">
        <v>2571</v>
      </c>
      <c r="H2577" s="4" t="n">
        <f aca="false">$B$7+(10*LOG10($B$9/1))-20*LOG10(G2577/1)</f>
        <v>59.5794709709792</v>
      </c>
    </row>
    <row r="2578" customFormat="false" ht="12.75" hidden="false" customHeight="false" outlineLevel="0" collapsed="false">
      <c r="D2578" s="4" t="n">
        <v>2572</v>
      </c>
      <c r="E2578" s="5" t="n">
        <f aca="false">$B$7+10*LOG10(D2578/1)</f>
        <v>134.102709642522</v>
      </c>
      <c r="G2578" s="4" t="n">
        <v>2572</v>
      </c>
      <c r="H2578" s="4" t="n">
        <f aca="false">$B$7+(10*LOG10($B$9/1))-20*LOG10(G2578/1)</f>
        <v>59.5760932187928</v>
      </c>
    </row>
    <row r="2579" customFormat="false" ht="12.75" hidden="false" customHeight="false" outlineLevel="0" collapsed="false">
      <c r="D2579" s="4" t="n">
        <v>2573</v>
      </c>
      <c r="E2579" s="5" t="n">
        <f aca="false">$B$7+10*LOG10(D2579/1)</f>
        <v>134.104397862103</v>
      </c>
      <c r="G2579" s="4" t="n">
        <v>2573</v>
      </c>
      <c r="H2579" s="4" t="n">
        <f aca="false">$B$7+(10*LOG10($B$9/1))-20*LOG10(G2579/1)</f>
        <v>59.5727167796295</v>
      </c>
    </row>
    <row r="2580" customFormat="false" ht="12.75" hidden="false" customHeight="false" outlineLevel="0" collapsed="false">
      <c r="D2580" s="4" t="n">
        <v>2574</v>
      </c>
      <c r="E2580" s="5" t="n">
        <f aca="false">$B$7+10*LOG10(D2580/1)</f>
        <v>134.106085425684</v>
      </c>
      <c r="G2580" s="4" t="n">
        <v>2574</v>
      </c>
      <c r="H2580" s="4" t="n">
        <f aca="false">$B$7+(10*LOG10($B$9/1))-20*LOG10(G2580/1)</f>
        <v>59.5693416524691</v>
      </c>
    </row>
    <row r="2581" customFormat="false" ht="12.75" hidden="false" customHeight="false" outlineLevel="0" collapsed="false">
      <c r="D2581" s="4" t="n">
        <v>2575</v>
      </c>
      <c r="E2581" s="5" t="n">
        <f aca="false">$B$7+10*LOG10(D2581/1)</f>
        <v>134.107772333772</v>
      </c>
      <c r="G2581" s="4" t="n">
        <v>2575</v>
      </c>
      <c r="H2581" s="4" t="n">
        <f aca="false">$B$7+(10*LOG10($B$9/1))-20*LOG10(G2581/1)</f>
        <v>59.5659678362922</v>
      </c>
    </row>
    <row r="2582" customFormat="false" ht="12.75" hidden="false" customHeight="false" outlineLevel="0" collapsed="false">
      <c r="D2582" s="4" t="n">
        <v>2576</v>
      </c>
      <c r="E2582" s="5" t="n">
        <f aca="false">$B$7+10*LOG10(D2582/1)</f>
        <v>134.109458586878</v>
      </c>
      <c r="G2582" s="4" t="n">
        <v>2576</v>
      </c>
      <c r="H2582" s="4" t="n">
        <f aca="false">$B$7+(10*LOG10($B$9/1))-20*LOG10(G2582/1)</f>
        <v>59.562595330081</v>
      </c>
    </row>
    <row r="2583" customFormat="false" ht="12.75" hidden="false" customHeight="false" outlineLevel="0" collapsed="false">
      <c r="D2583" s="4" t="n">
        <v>2577</v>
      </c>
      <c r="E2583" s="5" t="n">
        <f aca="false">$B$7+10*LOG10(D2583/1)</f>
        <v>134.111144185509</v>
      </c>
      <c r="G2583" s="4" t="n">
        <v>2577</v>
      </c>
      <c r="H2583" s="4" t="n">
        <f aca="false">$B$7+(10*LOG10($B$9/1))-20*LOG10(G2583/1)</f>
        <v>59.5592241328183</v>
      </c>
    </row>
    <row r="2584" customFormat="false" ht="12.75" hidden="false" customHeight="false" outlineLevel="0" collapsed="false">
      <c r="D2584" s="4" t="n">
        <v>2578</v>
      </c>
      <c r="E2584" s="5" t="n">
        <f aca="false">$B$7+10*LOG10(D2584/1)</f>
        <v>134.112829130174</v>
      </c>
      <c r="G2584" s="4" t="n">
        <v>2578</v>
      </c>
      <c r="H2584" s="4" t="n">
        <f aca="false">$B$7+(10*LOG10($B$9/1))-20*LOG10(G2584/1)</f>
        <v>59.5558542434888</v>
      </c>
    </row>
    <row r="2585" customFormat="false" ht="12.75" hidden="false" customHeight="false" outlineLevel="0" collapsed="false">
      <c r="D2585" s="4" t="n">
        <v>2579</v>
      </c>
      <c r="E2585" s="5" t="n">
        <f aca="false">$B$7+10*LOG10(D2585/1)</f>
        <v>134.114513421379</v>
      </c>
      <c r="G2585" s="4" t="n">
        <v>2579</v>
      </c>
      <c r="H2585" s="4" t="n">
        <f aca="false">$B$7+(10*LOG10($B$9/1))-20*LOG10(G2585/1)</f>
        <v>59.5524856610777</v>
      </c>
    </row>
    <row r="2586" customFormat="false" ht="12.75" hidden="false" customHeight="false" outlineLevel="0" collapsed="false">
      <c r="D2586" s="4" t="n">
        <v>2580</v>
      </c>
      <c r="E2586" s="5" t="n">
        <f aca="false">$B$7+10*LOG10(D2586/1)</f>
        <v>134.116197059632</v>
      </c>
      <c r="G2586" s="4" t="n">
        <v>2580</v>
      </c>
      <c r="H2586" s="4" t="n">
        <f aca="false">$B$7+(10*LOG10($B$9/1))-20*LOG10(G2586/1)</f>
        <v>59.5491183845718</v>
      </c>
    </row>
    <row r="2587" customFormat="false" ht="12.75" hidden="false" customHeight="false" outlineLevel="0" collapsed="false">
      <c r="D2587" s="4" t="n">
        <v>2581</v>
      </c>
      <c r="E2587" s="5" t="n">
        <f aca="false">$B$7+10*LOG10(D2587/1)</f>
        <v>134.117880045439</v>
      </c>
      <c r="G2587" s="4" t="n">
        <v>2581</v>
      </c>
      <c r="H2587" s="4" t="n">
        <f aca="false">$B$7+(10*LOG10($B$9/1))-20*LOG10(G2587/1)</f>
        <v>59.5457524129591</v>
      </c>
    </row>
    <row r="2588" customFormat="false" ht="12.75" hidden="false" customHeight="false" outlineLevel="0" collapsed="false">
      <c r="D2588" s="4" t="n">
        <v>2582</v>
      </c>
      <c r="E2588" s="5" t="n">
        <f aca="false">$B$7+10*LOG10(D2588/1)</f>
        <v>134.119562379304</v>
      </c>
      <c r="G2588" s="4" t="n">
        <v>2582</v>
      </c>
      <c r="H2588" s="4" t="n">
        <f aca="false">$B$7+(10*LOG10($B$9/1))-20*LOG10(G2588/1)</f>
        <v>59.5423877452284</v>
      </c>
    </row>
    <row r="2589" customFormat="false" ht="12.75" hidden="false" customHeight="false" outlineLevel="0" collapsed="false">
      <c r="D2589" s="4" t="n">
        <v>2583</v>
      </c>
      <c r="E2589" s="5" t="n">
        <f aca="false">$B$7+10*LOG10(D2589/1)</f>
        <v>134.121244061733</v>
      </c>
      <c r="G2589" s="4" t="n">
        <v>2583</v>
      </c>
      <c r="H2589" s="4" t="n">
        <f aca="false">$B$7+(10*LOG10($B$9/1))-20*LOG10(G2589/1)</f>
        <v>59.5390243803701</v>
      </c>
    </row>
    <row r="2590" customFormat="false" ht="12.75" hidden="false" customHeight="false" outlineLevel="0" collapsed="false">
      <c r="D2590" s="4" t="n">
        <v>2584</v>
      </c>
      <c r="E2590" s="5" t="n">
        <f aca="false">$B$7+10*LOG10(D2590/1)</f>
        <v>134.12292509323</v>
      </c>
      <c r="G2590" s="4" t="n">
        <v>2584</v>
      </c>
      <c r="H2590" s="4" t="n">
        <f aca="false">$B$7+(10*LOG10($B$9/1))-20*LOG10(G2590/1)</f>
        <v>59.5356623173755</v>
      </c>
    </row>
    <row r="2591" customFormat="false" ht="12.75" hidden="false" customHeight="false" outlineLevel="0" collapsed="false">
      <c r="D2591" s="4" t="n">
        <v>2585</v>
      </c>
      <c r="E2591" s="5" t="n">
        <f aca="false">$B$7+10*LOG10(D2591/1)</f>
        <v>134.1246054743</v>
      </c>
      <c r="G2591" s="4" t="n">
        <v>2585</v>
      </c>
      <c r="H2591" s="4" t="n">
        <f aca="false">$B$7+(10*LOG10($B$9/1))-20*LOG10(G2591/1)</f>
        <v>59.5323015552372</v>
      </c>
    </row>
    <row r="2592" customFormat="false" ht="12.75" hidden="false" customHeight="false" outlineLevel="0" collapsed="false">
      <c r="D2592" s="4" t="n">
        <v>2586</v>
      </c>
      <c r="E2592" s="5" t="n">
        <f aca="false">$B$7+10*LOG10(D2592/1)</f>
        <v>134.126285205444</v>
      </c>
      <c r="G2592" s="4" t="n">
        <v>2586</v>
      </c>
      <c r="H2592" s="4" t="n">
        <f aca="false">$B$7+(10*LOG10($B$9/1))-20*LOG10(G2592/1)</f>
        <v>59.5289420929489</v>
      </c>
    </row>
    <row r="2593" customFormat="false" ht="12.75" hidden="false" customHeight="false" outlineLevel="0" collapsed="false">
      <c r="D2593" s="4" t="n">
        <v>2587</v>
      </c>
      <c r="E2593" s="5" t="n">
        <f aca="false">$B$7+10*LOG10(D2593/1)</f>
        <v>134.127964287165</v>
      </c>
      <c r="G2593" s="4" t="n">
        <v>2587</v>
      </c>
      <c r="H2593" s="4" t="n">
        <f aca="false">$B$7+(10*LOG10($B$9/1))-20*LOG10(G2593/1)</f>
        <v>59.5255839295056</v>
      </c>
    </row>
    <row r="2594" customFormat="false" ht="12.75" hidden="false" customHeight="false" outlineLevel="0" collapsed="false">
      <c r="D2594" s="4" t="n">
        <v>2588</v>
      </c>
      <c r="E2594" s="5" t="n">
        <f aca="false">$B$7+10*LOG10(D2594/1)</f>
        <v>134.129642719967</v>
      </c>
      <c r="G2594" s="4" t="n">
        <v>2588</v>
      </c>
      <c r="H2594" s="4" t="n">
        <f aca="false">$B$7+(10*LOG10($B$9/1))-20*LOG10(G2594/1)</f>
        <v>59.5222270639032</v>
      </c>
    </row>
    <row r="2595" customFormat="false" ht="12.75" hidden="false" customHeight="false" outlineLevel="0" collapsed="false">
      <c r="D2595" s="4" t="n">
        <v>2589</v>
      </c>
      <c r="E2595" s="5" t="n">
        <f aca="false">$B$7+10*LOG10(D2595/1)</f>
        <v>134.131320504349</v>
      </c>
      <c r="G2595" s="4" t="n">
        <v>2589</v>
      </c>
      <c r="H2595" s="4" t="n">
        <f aca="false">$B$7+(10*LOG10($B$9/1))-20*LOG10(G2595/1)</f>
        <v>59.518871495139</v>
      </c>
    </row>
    <row r="2596" customFormat="false" ht="12.75" hidden="false" customHeight="false" outlineLevel="0" collapsed="false">
      <c r="D2596" s="4" t="n">
        <v>2590</v>
      </c>
      <c r="E2596" s="5" t="n">
        <f aca="false">$B$7+10*LOG10(D2596/1)</f>
        <v>134.132997640813</v>
      </c>
      <c r="G2596" s="4" t="n">
        <v>2590</v>
      </c>
      <c r="H2596" s="4" t="n">
        <f aca="false">$B$7+(10*LOG10($B$9/1))-20*LOG10(G2596/1)</f>
        <v>59.5155172222114</v>
      </c>
    </row>
    <row r="2597" customFormat="false" ht="12.75" hidden="false" customHeight="false" outlineLevel="0" collapsed="false">
      <c r="D2597" s="4" t="n">
        <v>2591</v>
      </c>
      <c r="E2597" s="5" t="n">
        <f aca="false">$B$7+10*LOG10(D2597/1)</f>
        <v>134.134674129858</v>
      </c>
      <c r="G2597" s="4" t="n">
        <v>2591</v>
      </c>
      <c r="H2597" s="4" t="n">
        <f aca="false">$B$7+(10*LOG10($B$9/1))-20*LOG10(G2597/1)</f>
        <v>59.5121642441199</v>
      </c>
    </row>
    <row r="2598" customFormat="false" ht="12.75" hidden="false" customHeight="false" outlineLevel="0" collapsed="false">
      <c r="D2598" s="4" t="n">
        <v>2592</v>
      </c>
      <c r="E2598" s="5" t="n">
        <f aca="false">$B$7+10*LOG10(D2598/1)</f>
        <v>134.136349971986</v>
      </c>
      <c r="G2598" s="4" t="n">
        <v>2592</v>
      </c>
      <c r="H2598" s="4" t="n">
        <f aca="false">$B$7+(10*LOG10($B$9/1))-20*LOG10(G2598/1)</f>
        <v>59.5088125598653</v>
      </c>
    </row>
    <row r="2599" customFormat="false" ht="12.75" hidden="false" customHeight="false" outlineLevel="0" collapsed="false">
      <c r="D2599" s="4" t="n">
        <v>2593</v>
      </c>
      <c r="E2599" s="5" t="n">
        <f aca="false">$B$7+10*LOG10(D2599/1)</f>
        <v>134.138025167694</v>
      </c>
      <c r="G2599" s="4" t="n">
        <v>2593</v>
      </c>
      <c r="H2599" s="4" t="n">
        <f aca="false">$B$7+(10*LOG10($B$9/1))-20*LOG10(G2599/1)</f>
        <v>59.5054621684494</v>
      </c>
    </row>
    <row r="2600" customFormat="false" ht="12.75" hidden="false" customHeight="false" outlineLevel="0" collapsed="false">
      <c r="D2600" s="4" t="n">
        <v>2594</v>
      </c>
      <c r="E2600" s="5" t="n">
        <f aca="false">$B$7+10*LOG10(D2600/1)</f>
        <v>134.139699717481</v>
      </c>
      <c r="G2600" s="4" t="n">
        <v>2594</v>
      </c>
      <c r="H2600" s="4" t="n">
        <f aca="false">$B$7+(10*LOG10($B$9/1))-20*LOG10(G2600/1)</f>
        <v>59.5021130688752</v>
      </c>
    </row>
    <row r="2601" customFormat="false" ht="12.75" hidden="false" customHeight="false" outlineLevel="0" collapsed="false">
      <c r="D2601" s="4" t="n">
        <v>2595</v>
      </c>
      <c r="E2601" s="5" t="n">
        <f aca="false">$B$7+10*LOG10(D2601/1)</f>
        <v>134.141373621845</v>
      </c>
      <c r="G2601" s="4" t="n">
        <v>2595</v>
      </c>
      <c r="H2601" s="4" t="n">
        <f aca="false">$B$7+(10*LOG10($B$9/1))-20*LOG10(G2601/1)</f>
        <v>59.4987652601469</v>
      </c>
    </row>
    <row r="2602" customFormat="false" ht="12.75" hidden="false" customHeight="false" outlineLevel="0" collapsed="false">
      <c r="D2602" s="4" t="n">
        <v>2596</v>
      </c>
      <c r="E2602" s="5" t="n">
        <f aca="false">$B$7+10*LOG10(D2602/1)</f>
        <v>134.143046881283</v>
      </c>
      <c r="G2602" s="4" t="n">
        <v>2596</v>
      </c>
      <c r="H2602" s="4" t="n">
        <f aca="false">$B$7+(10*LOG10($B$9/1))-20*LOG10(G2602/1)</f>
        <v>59.4954187412698</v>
      </c>
    </row>
    <row r="2603" customFormat="false" ht="12.75" hidden="false" customHeight="false" outlineLevel="0" collapsed="false">
      <c r="D2603" s="4" t="n">
        <v>2597</v>
      </c>
      <c r="E2603" s="5" t="n">
        <f aca="false">$B$7+10*LOG10(D2603/1)</f>
        <v>134.144719496293</v>
      </c>
      <c r="G2603" s="4" t="n">
        <v>2597</v>
      </c>
      <c r="H2603" s="4" t="n">
        <f aca="false">$B$7+(10*LOG10($B$9/1))-20*LOG10(G2603/1)</f>
        <v>59.4920735112504</v>
      </c>
    </row>
    <row r="2604" customFormat="false" ht="12.75" hidden="false" customHeight="false" outlineLevel="0" collapsed="false">
      <c r="D2604" s="4" t="n">
        <v>2598</v>
      </c>
      <c r="E2604" s="5" t="n">
        <f aca="false">$B$7+10*LOG10(D2604/1)</f>
        <v>134.14639146737</v>
      </c>
      <c r="G2604" s="4" t="n">
        <v>2598</v>
      </c>
      <c r="H2604" s="4" t="n">
        <f aca="false">$B$7+(10*LOG10($B$9/1))-20*LOG10(G2604/1)</f>
        <v>59.4887295690963</v>
      </c>
    </row>
    <row r="2605" customFormat="false" ht="12.75" hidden="false" customHeight="false" outlineLevel="0" collapsed="false">
      <c r="D2605" s="4" t="n">
        <v>2599</v>
      </c>
      <c r="E2605" s="5" t="n">
        <f aca="false">$B$7+10*LOG10(D2605/1)</f>
        <v>134.14806279501</v>
      </c>
      <c r="G2605" s="4" t="n">
        <v>2599</v>
      </c>
      <c r="H2605" s="4" t="n">
        <f aca="false">$B$7+(10*LOG10($B$9/1))-20*LOG10(G2605/1)</f>
        <v>59.4853869138162</v>
      </c>
    </row>
    <row r="2606" customFormat="false" ht="12.75" hidden="false" customHeight="false" outlineLevel="0" collapsed="false">
      <c r="D2606" s="4" t="n">
        <v>2600</v>
      </c>
      <c r="E2606" s="5" t="n">
        <f aca="false">$B$7+10*LOG10(D2606/1)</f>
        <v>134.149733479708</v>
      </c>
      <c r="G2606" s="4" t="n">
        <v>2600</v>
      </c>
      <c r="H2606" s="4" t="n">
        <f aca="false">$B$7+(10*LOG10($B$9/1))-20*LOG10(G2606/1)</f>
        <v>59.4820455444201</v>
      </c>
    </row>
    <row r="2607" customFormat="false" ht="12.75" hidden="false" customHeight="false" outlineLevel="0" collapsed="false">
      <c r="D2607" s="4" t="n">
        <v>2601</v>
      </c>
      <c r="E2607" s="5" t="n">
        <f aca="false">$B$7+10*LOG10(D2607/1)</f>
        <v>134.151403521959</v>
      </c>
      <c r="G2607" s="4" t="n">
        <v>2601</v>
      </c>
      <c r="H2607" s="4" t="n">
        <f aca="false">$B$7+(10*LOG10($B$9/1))-20*LOG10(G2607/1)</f>
        <v>59.478705459919</v>
      </c>
    </row>
    <row r="2608" customFormat="false" ht="12.75" hidden="false" customHeight="false" outlineLevel="0" collapsed="false">
      <c r="D2608" s="4" t="n">
        <v>2602</v>
      </c>
      <c r="E2608" s="5" t="n">
        <f aca="false">$B$7+10*LOG10(D2608/1)</f>
        <v>134.153072922256</v>
      </c>
      <c r="G2608" s="4" t="n">
        <v>2602</v>
      </c>
      <c r="H2608" s="4" t="n">
        <f aca="false">$B$7+(10*LOG10($B$9/1))-20*LOG10(G2608/1)</f>
        <v>59.4753666593251</v>
      </c>
    </row>
    <row r="2609" customFormat="false" ht="12.75" hidden="false" customHeight="false" outlineLevel="0" collapsed="false">
      <c r="D2609" s="4" t="n">
        <v>2603</v>
      </c>
      <c r="E2609" s="5" t="n">
        <f aca="false">$B$7+10*LOG10(D2609/1)</f>
        <v>134.154741681092</v>
      </c>
      <c r="G2609" s="4" t="n">
        <v>2603</v>
      </c>
      <c r="H2609" s="4" t="n">
        <f aca="false">$B$7+(10*LOG10($B$9/1))-20*LOG10(G2609/1)</f>
        <v>59.4720291416517</v>
      </c>
    </row>
    <row r="2610" customFormat="false" ht="12.75" hidden="false" customHeight="false" outlineLevel="0" collapsed="false">
      <c r="D2610" s="4" t="n">
        <v>2604</v>
      </c>
      <c r="E2610" s="5" t="n">
        <f aca="false">$B$7+10*LOG10(D2610/1)</f>
        <v>134.156409798962</v>
      </c>
      <c r="G2610" s="4" t="n">
        <v>2604</v>
      </c>
      <c r="H2610" s="4" t="n">
        <f aca="false">$B$7+(10*LOG10($B$9/1))-20*LOG10(G2610/1)</f>
        <v>59.4686929059134</v>
      </c>
    </row>
    <row r="2611" customFormat="false" ht="12.75" hidden="false" customHeight="false" outlineLevel="0" collapsed="false">
      <c r="D2611" s="4" t="n">
        <v>2605</v>
      </c>
      <c r="E2611" s="5" t="n">
        <f aca="false">$B$7+10*LOG10(D2611/1)</f>
        <v>134.158077276355</v>
      </c>
      <c r="G2611" s="4" t="n">
        <v>2605</v>
      </c>
      <c r="H2611" s="4" t="n">
        <f aca="false">$B$7+(10*LOG10($B$9/1))-20*LOG10(G2611/1)</f>
        <v>59.4653579511256</v>
      </c>
    </row>
    <row r="2612" customFormat="false" ht="12.75" hidden="false" customHeight="false" outlineLevel="0" collapsed="false">
      <c r="D2612" s="4" t="n">
        <v>2606</v>
      </c>
      <c r="E2612" s="5" t="n">
        <f aca="false">$B$7+10*LOG10(D2612/1)</f>
        <v>134.159744113766</v>
      </c>
      <c r="G2612" s="4" t="n">
        <v>2606</v>
      </c>
      <c r="H2612" s="4" t="n">
        <f aca="false">$B$7+(10*LOG10($B$9/1))-20*LOG10(G2612/1)</f>
        <v>59.4620242763051</v>
      </c>
    </row>
    <row r="2613" customFormat="false" ht="12.75" hidden="false" customHeight="false" outlineLevel="0" collapsed="false">
      <c r="D2613" s="4" t="n">
        <v>2607</v>
      </c>
      <c r="E2613" s="5" t="n">
        <f aca="false">$B$7+10*LOG10(D2613/1)</f>
        <v>134.161410311683</v>
      </c>
      <c r="G2613" s="4" t="n">
        <v>2607</v>
      </c>
      <c r="H2613" s="4" t="n">
        <f aca="false">$B$7+(10*LOG10($B$9/1))-20*LOG10(G2613/1)</f>
        <v>59.4586918804699</v>
      </c>
    </row>
    <row r="2614" customFormat="false" ht="12.75" hidden="false" customHeight="false" outlineLevel="0" collapsed="false">
      <c r="D2614" s="4" t="n">
        <v>2608</v>
      </c>
      <c r="E2614" s="5" t="n">
        <f aca="false">$B$7+10*LOG10(D2614/1)</f>
        <v>134.163075870599</v>
      </c>
      <c r="G2614" s="4" t="n">
        <v>2608</v>
      </c>
      <c r="H2614" s="4" t="n">
        <f aca="false">$B$7+(10*LOG10($B$9/1))-20*LOG10(G2614/1)</f>
        <v>59.4553607626388</v>
      </c>
    </row>
    <row r="2615" customFormat="false" ht="12.75" hidden="false" customHeight="false" outlineLevel="0" collapsed="false">
      <c r="D2615" s="4" t="n">
        <v>2609</v>
      </c>
      <c r="E2615" s="5" t="n">
        <f aca="false">$B$7+10*LOG10(D2615/1)</f>
        <v>134.164740791002</v>
      </c>
      <c r="G2615" s="4" t="n">
        <v>2609</v>
      </c>
      <c r="H2615" s="4" t="n">
        <f aca="false">$B$7+(10*LOG10($B$9/1))-20*LOG10(G2615/1)</f>
        <v>59.452030921832</v>
      </c>
    </row>
    <row r="2616" customFormat="false" ht="12.75" hidden="false" customHeight="false" outlineLevel="0" collapsed="false">
      <c r="D2616" s="4" t="n">
        <v>2610</v>
      </c>
      <c r="E2616" s="5" t="n">
        <f aca="false">$B$7+10*LOG10(D2616/1)</f>
        <v>134.166405073383</v>
      </c>
      <c r="G2616" s="4" t="n">
        <v>2610</v>
      </c>
      <c r="H2616" s="4" t="n">
        <f aca="false">$B$7+(10*LOG10($B$9/1))-20*LOG10(G2616/1)</f>
        <v>59.4487023570708</v>
      </c>
    </row>
    <row r="2617" customFormat="false" ht="12.75" hidden="false" customHeight="false" outlineLevel="0" collapsed="false">
      <c r="D2617" s="4" t="n">
        <v>2611</v>
      </c>
      <c r="E2617" s="5" t="n">
        <f aca="false">$B$7+10*LOG10(D2617/1)</f>
        <v>134.168068718229</v>
      </c>
      <c r="G2617" s="4" t="n">
        <v>2611</v>
      </c>
      <c r="H2617" s="4" t="n">
        <f aca="false">$B$7+(10*LOG10($B$9/1))-20*LOG10(G2617/1)</f>
        <v>59.4453750673776</v>
      </c>
    </row>
    <row r="2618" customFormat="false" ht="12.75" hidden="false" customHeight="false" outlineLevel="0" collapsed="false">
      <c r="D2618" s="4" t="n">
        <v>2612</v>
      </c>
      <c r="E2618" s="5" t="n">
        <f aca="false">$B$7+10*LOG10(D2618/1)</f>
        <v>134.16973172603</v>
      </c>
      <c r="G2618" s="4" t="n">
        <v>2612</v>
      </c>
      <c r="H2618" s="4" t="n">
        <f aca="false">$B$7+(10*LOG10($B$9/1))-20*LOG10(G2618/1)</f>
        <v>59.4420490517757</v>
      </c>
    </row>
    <row r="2619" customFormat="false" ht="12.75" hidden="false" customHeight="false" outlineLevel="0" collapsed="false">
      <c r="D2619" s="4" t="n">
        <v>2613</v>
      </c>
      <c r="E2619" s="5" t="n">
        <f aca="false">$B$7+10*LOG10(D2619/1)</f>
        <v>134.171394097273</v>
      </c>
      <c r="G2619" s="4" t="n">
        <v>2613</v>
      </c>
      <c r="H2619" s="4" t="n">
        <f aca="false">$B$7+(10*LOG10($B$9/1))-20*LOG10(G2619/1)</f>
        <v>59.4387243092899</v>
      </c>
    </row>
    <row r="2620" customFormat="false" ht="12.75" hidden="false" customHeight="false" outlineLevel="0" collapsed="false">
      <c r="D2620" s="4" t="n">
        <v>2614</v>
      </c>
      <c r="E2620" s="5" t="n">
        <f aca="false">$B$7+10*LOG10(D2620/1)</f>
        <v>134.173055832445</v>
      </c>
      <c r="G2620" s="4" t="n">
        <v>2614</v>
      </c>
      <c r="H2620" s="4" t="n">
        <f aca="false">$B$7+(10*LOG10($B$9/1))-20*LOG10(G2620/1)</f>
        <v>59.4354008389459</v>
      </c>
    </row>
    <row r="2621" customFormat="false" ht="12.75" hidden="false" customHeight="false" outlineLevel="0" collapsed="false">
      <c r="D2621" s="4" t="n">
        <v>2615</v>
      </c>
      <c r="E2621" s="5" t="n">
        <f aca="false">$B$7+10*LOG10(D2621/1)</f>
        <v>134.174716932033</v>
      </c>
      <c r="G2621" s="4" t="n">
        <v>2615</v>
      </c>
      <c r="H2621" s="4" t="n">
        <f aca="false">$B$7+(10*LOG10($B$9/1))-20*LOG10(G2621/1)</f>
        <v>59.4320786397706</v>
      </c>
    </row>
    <row r="2622" customFormat="false" ht="12.75" hidden="false" customHeight="false" outlineLevel="0" collapsed="false">
      <c r="D2622" s="4" t="n">
        <v>2616</v>
      </c>
      <c r="E2622" s="5" t="n">
        <f aca="false">$B$7+10*LOG10(D2622/1)</f>
        <v>134.176377396522</v>
      </c>
      <c r="G2622" s="4" t="n">
        <v>2616</v>
      </c>
      <c r="H2622" s="4" t="n">
        <f aca="false">$B$7+(10*LOG10($B$9/1))-20*LOG10(G2622/1)</f>
        <v>59.4287577107918</v>
      </c>
    </row>
    <row r="2623" customFormat="false" ht="12.75" hidden="false" customHeight="false" outlineLevel="0" collapsed="false">
      <c r="D2623" s="4" t="n">
        <v>2617</v>
      </c>
      <c r="E2623" s="5" t="n">
        <f aca="false">$B$7+10*LOG10(D2623/1)</f>
        <v>134.178037226399</v>
      </c>
      <c r="G2623" s="4" t="n">
        <v>2617</v>
      </c>
      <c r="H2623" s="4" t="n">
        <f aca="false">$B$7+(10*LOG10($B$9/1))-20*LOG10(G2623/1)</f>
        <v>59.4254380510388</v>
      </c>
    </row>
    <row r="2624" customFormat="false" ht="12.75" hidden="false" customHeight="false" outlineLevel="0" collapsed="false">
      <c r="D2624" s="4" t="n">
        <v>2618</v>
      </c>
      <c r="E2624" s="5" t="n">
        <f aca="false">$B$7+10*LOG10(D2624/1)</f>
        <v>134.179696422147</v>
      </c>
      <c r="G2624" s="4" t="n">
        <v>2618</v>
      </c>
      <c r="H2624" s="4" t="n">
        <f aca="false">$B$7+(10*LOG10($B$9/1))-20*LOG10(G2624/1)</f>
        <v>59.4221196595417</v>
      </c>
    </row>
    <row r="2625" customFormat="false" ht="12.75" hidden="false" customHeight="false" outlineLevel="0" collapsed="false">
      <c r="D2625" s="4" t="n">
        <v>2619</v>
      </c>
      <c r="E2625" s="5" t="n">
        <f aca="false">$B$7+10*LOG10(D2625/1)</f>
        <v>134.181354984252</v>
      </c>
      <c r="G2625" s="4" t="n">
        <v>2619</v>
      </c>
      <c r="H2625" s="4" t="n">
        <f aca="false">$B$7+(10*LOG10($B$9/1))-20*LOG10(G2625/1)</f>
        <v>59.4188025353318</v>
      </c>
    </row>
    <row r="2626" customFormat="false" ht="12.75" hidden="false" customHeight="false" outlineLevel="0" collapsed="false">
      <c r="D2626" s="4" t="n">
        <v>2620</v>
      </c>
      <c r="E2626" s="5" t="n">
        <f aca="false">$B$7+10*LOG10(D2626/1)</f>
        <v>134.183012913197</v>
      </c>
      <c r="G2626" s="4" t="n">
        <v>2620</v>
      </c>
      <c r="H2626" s="4" t="n">
        <f aca="false">$B$7+(10*LOG10($B$9/1))-20*LOG10(G2626/1)</f>
        <v>59.4154866774415</v>
      </c>
    </row>
    <row r="2627" customFormat="false" ht="12.75" hidden="false" customHeight="false" outlineLevel="0" collapsed="false">
      <c r="D2627" s="4" t="n">
        <v>2621</v>
      </c>
      <c r="E2627" s="5" t="n">
        <f aca="false">$B$7+10*LOG10(D2627/1)</f>
        <v>134.184670209466</v>
      </c>
      <c r="G2627" s="4" t="n">
        <v>2621</v>
      </c>
      <c r="H2627" s="4" t="n">
        <f aca="false">$B$7+(10*LOG10($B$9/1))-20*LOG10(G2627/1)</f>
        <v>59.4121720849044</v>
      </c>
    </row>
    <row r="2628" customFormat="false" ht="12.75" hidden="false" customHeight="false" outlineLevel="0" collapsed="false">
      <c r="D2628" s="4" t="n">
        <v>2622</v>
      </c>
      <c r="E2628" s="5" t="n">
        <f aca="false">$B$7+10*LOG10(D2628/1)</f>
        <v>134.186326873541</v>
      </c>
      <c r="G2628" s="4" t="n">
        <v>2622</v>
      </c>
      <c r="H2628" s="4" t="n">
        <f aca="false">$B$7+(10*LOG10($B$9/1))-20*LOG10(G2628/1)</f>
        <v>59.4088587567551</v>
      </c>
    </row>
    <row r="2629" customFormat="false" ht="12.75" hidden="false" customHeight="false" outlineLevel="0" collapsed="false">
      <c r="D2629" s="4" t="n">
        <v>2623</v>
      </c>
      <c r="E2629" s="5" t="n">
        <f aca="false">$B$7+10*LOG10(D2629/1)</f>
        <v>134.187982905904</v>
      </c>
      <c r="G2629" s="4" t="n">
        <v>2623</v>
      </c>
      <c r="H2629" s="4" t="n">
        <f aca="false">$B$7+(10*LOG10($B$9/1))-20*LOG10(G2629/1)</f>
        <v>59.4055466920294</v>
      </c>
    </row>
    <row r="2630" customFormat="false" ht="12.75" hidden="false" customHeight="false" outlineLevel="0" collapsed="false">
      <c r="D2630" s="4" t="n">
        <v>2624</v>
      </c>
      <c r="E2630" s="5" t="n">
        <f aca="false">$B$7+10*LOG10(D2630/1)</f>
        <v>134.189638307036</v>
      </c>
      <c r="G2630" s="4" t="n">
        <v>2624</v>
      </c>
      <c r="H2630" s="4" t="n">
        <f aca="false">$B$7+(10*LOG10($B$9/1))-20*LOG10(G2630/1)</f>
        <v>59.402235889764</v>
      </c>
    </row>
    <row r="2631" customFormat="false" ht="12.75" hidden="false" customHeight="false" outlineLevel="0" collapsed="false">
      <c r="D2631" s="4" t="n">
        <v>2625</v>
      </c>
      <c r="E2631" s="5" t="n">
        <f aca="false">$B$7+10*LOG10(D2631/1)</f>
        <v>134.19129307742</v>
      </c>
      <c r="G2631" s="4" t="n">
        <v>2625</v>
      </c>
      <c r="H2631" s="4" t="n">
        <f aca="false">$B$7+(10*LOG10($B$9/1))-20*LOG10(G2631/1)</f>
        <v>59.3989263489969</v>
      </c>
    </row>
    <row r="2632" customFormat="false" ht="12.75" hidden="false" customHeight="false" outlineLevel="0" collapsed="false">
      <c r="D2632" s="4" t="n">
        <v>2626</v>
      </c>
      <c r="E2632" s="5" t="n">
        <f aca="false">$B$7+10*LOG10(D2632/1)</f>
        <v>134.192947217535</v>
      </c>
      <c r="G2632" s="4" t="n">
        <v>2626</v>
      </c>
      <c r="H2632" s="4" t="n">
        <f aca="false">$B$7+(10*LOG10($B$9/1))-20*LOG10(G2632/1)</f>
        <v>59.3956180687672</v>
      </c>
    </row>
    <row r="2633" customFormat="false" ht="12.75" hidden="false" customHeight="false" outlineLevel="0" collapsed="false">
      <c r="D2633" s="4" t="n">
        <v>2627</v>
      </c>
      <c r="E2633" s="5" t="n">
        <f aca="false">$B$7+10*LOG10(D2633/1)</f>
        <v>134.194600727861</v>
      </c>
      <c r="G2633" s="4" t="n">
        <v>2627</v>
      </c>
      <c r="H2633" s="4" t="n">
        <f aca="false">$B$7+(10*LOG10($B$9/1))-20*LOG10(G2633/1)</f>
        <v>59.392311048115</v>
      </c>
    </row>
    <row r="2634" customFormat="false" ht="12.75" hidden="false" customHeight="false" outlineLevel="0" collapsed="false">
      <c r="D2634" s="4" t="n">
        <v>2628</v>
      </c>
      <c r="E2634" s="5" t="n">
        <f aca="false">$B$7+10*LOG10(D2634/1)</f>
        <v>134.196253608877</v>
      </c>
      <c r="G2634" s="4" t="n">
        <v>2628</v>
      </c>
      <c r="H2634" s="4" t="n">
        <f aca="false">$B$7+(10*LOG10($B$9/1))-20*LOG10(G2634/1)</f>
        <v>59.3890052860816</v>
      </c>
    </row>
    <row r="2635" customFormat="false" ht="12.75" hidden="false" customHeight="false" outlineLevel="0" collapsed="false">
      <c r="D2635" s="4" t="n">
        <v>2629</v>
      </c>
      <c r="E2635" s="5" t="n">
        <f aca="false">$B$7+10*LOG10(D2635/1)</f>
        <v>134.197905861064</v>
      </c>
      <c r="G2635" s="4" t="n">
        <v>2629</v>
      </c>
      <c r="H2635" s="4" t="n">
        <f aca="false">$B$7+(10*LOG10($B$9/1))-20*LOG10(G2635/1)</f>
        <v>59.3857007817092</v>
      </c>
    </row>
    <row r="2636" customFormat="false" ht="12.75" hidden="false" customHeight="false" outlineLevel="0" collapsed="false">
      <c r="D2636" s="4" t="n">
        <v>2630</v>
      </c>
      <c r="E2636" s="5" t="n">
        <f aca="false">$B$7+10*LOG10(D2636/1)</f>
        <v>134.199557484898</v>
      </c>
      <c r="G2636" s="4" t="n">
        <v>2630</v>
      </c>
      <c r="H2636" s="4" t="n">
        <f aca="false">$B$7+(10*LOG10($B$9/1))-20*LOG10(G2636/1)</f>
        <v>59.3823975340413</v>
      </c>
    </row>
    <row r="2637" customFormat="false" ht="12.75" hidden="false" customHeight="false" outlineLevel="0" collapsed="false">
      <c r="D2637" s="4" t="n">
        <v>2631</v>
      </c>
      <c r="E2637" s="5" t="n">
        <f aca="false">$B$7+10*LOG10(D2637/1)</f>
        <v>134.201208480857</v>
      </c>
      <c r="G2637" s="4" t="n">
        <v>2631</v>
      </c>
      <c r="H2637" s="4" t="n">
        <f aca="false">$B$7+(10*LOG10($B$9/1))-20*LOG10(G2637/1)</f>
        <v>59.3790955421224</v>
      </c>
    </row>
    <row r="2638" customFormat="false" ht="12.75" hidden="false" customHeight="false" outlineLevel="0" collapsed="false">
      <c r="D2638" s="4" t="n">
        <v>2632</v>
      </c>
      <c r="E2638" s="5" t="n">
        <f aca="false">$B$7+10*LOG10(D2638/1)</f>
        <v>134.202858849419</v>
      </c>
      <c r="G2638" s="4" t="n">
        <v>2632</v>
      </c>
      <c r="H2638" s="4" t="n">
        <f aca="false">$B$7+(10*LOG10($B$9/1))-20*LOG10(G2638/1)</f>
        <v>59.3757948049981</v>
      </c>
    </row>
    <row r="2639" customFormat="false" ht="12.75" hidden="false" customHeight="false" outlineLevel="0" collapsed="false">
      <c r="D2639" s="4" t="n">
        <v>2633</v>
      </c>
      <c r="E2639" s="5" t="n">
        <f aca="false">$B$7+10*LOG10(D2639/1)</f>
        <v>134.204508591061</v>
      </c>
      <c r="G2639" s="4" t="n">
        <v>2633</v>
      </c>
      <c r="H2639" s="4" t="n">
        <f aca="false">$B$7+(10*LOG10($B$9/1))-20*LOG10(G2639/1)</f>
        <v>59.3724953217151</v>
      </c>
    </row>
    <row r="2640" customFormat="false" ht="12.75" hidden="false" customHeight="false" outlineLevel="0" collapsed="false">
      <c r="D2640" s="4" t="n">
        <v>2634</v>
      </c>
      <c r="E2640" s="5" t="n">
        <f aca="false">$B$7+10*LOG10(D2640/1)</f>
        <v>134.206157706258</v>
      </c>
      <c r="G2640" s="4" t="n">
        <v>2634</v>
      </c>
      <c r="H2640" s="4" t="n">
        <f aca="false">$B$7+(10*LOG10($B$9/1))-20*LOG10(G2640/1)</f>
        <v>59.3691970913211</v>
      </c>
    </row>
    <row r="2641" customFormat="false" ht="12.75" hidden="false" customHeight="false" outlineLevel="0" collapsed="false">
      <c r="D2641" s="4" t="n">
        <v>2635</v>
      </c>
      <c r="E2641" s="5" t="n">
        <f aca="false">$B$7+10*LOG10(D2641/1)</f>
        <v>134.207806195486</v>
      </c>
      <c r="G2641" s="4" t="n">
        <v>2635</v>
      </c>
      <c r="H2641" s="4" t="n">
        <f aca="false">$B$7+(10*LOG10($B$9/1))-20*LOG10(G2641/1)</f>
        <v>59.3659001128651</v>
      </c>
    </row>
    <row r="2642" customFormat="false" ht="12.75" hidden="false" customHeight="false" outlineLevel="0" collapsed="false">
      <c r="D2642" s="4" t="n">
        <v>2636</v>
      </c>
      <c r="E2642" s="5" t="n">
        <f aca="false">$B$7+10*LOG10(D2642/1)</f>
        <v>134.20945405922</v>
      </c>
      <c r="G2642" s="4" t="n">
        <v>2636</v>
      </c>
      <c r="H2642" s="4" t="n">
        <f aca="false">$B$7+(10*LOG10($B$9/1))-20*LOG10(G2642/1)</f>
        <v>59.362604385397</v>
      </c>
    </row>
    <row r="2643" customFormat="false" ht="12.75" hidden="false" customHeight="false" outlineLevel="0" collapsed="false">
      <c r="D2643" s="4" t="n">
        <v>2637</v>
      </c>
      <c r="E2643" s="5" t="n">
        <f aca="false">$B$7+10*LOG10(D2643/1)</f>
        <v>134.211101297934</v>
      </c>
      <c r="G2643" s="4" t="n">
        <v>2637</v>
      </c>
      <c r="H2643" s="4" t="n">
        <f aca="false">$B$7+(10*LOG10($B$9/1))-20*LOG10(G2643/1)</f>
        <v>59.3593099079678</v>
      </c>
    </row>
    <row r="2644" customFormat="false" ht="12.75" hidden="false" customHeight="false" outlineLevel="0" collapsed="false">
      <c r="D2644" s="4" t="n">
        <v>2638</v>
      </c>
      <c r="E2644" s="5" t="n">
        <f aca="false">$B$7+10*LOG10(D2644/1)</f>
        <v>134.212747912103</v>
      </c>
      <c r="G2644" s="4" t="n">
        <v>2638</v>
      </c>
      <c r="H2644" s="4" t="n">
        <f aca="false">$B$7+(10*LOG10($B$9/1))-20*LOG10(G2644/1)</f>
        <v>59.3560166796295</v>
      </c>
    </row>
    <row r="2645" customFormat="false" ht="12.75" hidden="false" customHeight="false" outlineLevel="0" collapsed="false">
      <c r="D2645" s="4" t="n">
        <v>2639</v>
      </c>
      <c r="E2645" s="5" t="n">
        <f aca="false">$B$7+10*LOG10(D2645/1)</f>
        <v>134.214393902201</v>
      </c>
      <c r="G2645" s="4" t="n">
        <v>2639</v>
      </c>
      <c r="H2645" s="4" t="n">
        <f aca="false">$B$7+(10*LOG10($B$9/1))-20*LOG10(G2645/1)</f>
        <v>59.3527246994354</v>
      </c>
    </row>
    <row r="2646" customFormat="false" ht="12.75" hidden="false" customHeight="false" outlineLevel="0" collapsed="false">
      <c r="D2646" s="4" t="n">
        <v>2640</v>
      </c>
      <c r="E2646" s="5" t="n">
        <f aca="false">$B$7+10*LOG10(D2646/1)</f>
        <v>134.216039268698</v>
      </c>
      <c r="G2646" s="4" t="n">
        <v>2640</v>
      </c>
      <c r="H2646" s="4" t="n">
        <f aca="false">$B$7+(10*LOG10($B$9/1))-20*LOG10(G2646/1)</f>
        <v>59.3494339664398</v>
      </c>
    </row>
    <row r="2647" customFormat="false" ht="12.75" hidden="false" customHeight="false" outlineLevel="0" collapsed="false">
      <c r="D2647" s="4" t="n">
        <v>2641</v>
      </c>
      <c r="E2647" s="5" t="n">
        <f aca="false">$B$7+10*LOG10(D2647/1)</f>
        <v>134.217684012069</v>
      </c>
      <c r="G2647" s="4" t="n">
        <v>2641</v>
      </c>
      <c r="H2647" s="4" t="n">
        <f aca="false">$B$7+(10*LOG10($B$9/1))-20*LOG10(G2647/1)</f>
        <v>59.346144479698</v>
      </c>
    </row>
    <row r="2648" customFormat="false" ht="12.75" hidden="false" customHeight="false" outlineLevel="0" collapsed="false">
      <c r="D2648" s="4" t="n">
        <v>2642</v>
      </c>
      <c r="E2648" s="5" t="n">
        <f aca="false">$B$7+10*LOG10(D2648/1)</f>
        <v>134.219328132785</v>
      </c>
      <c r="G2648" s="4" t="n">
        <v>2642</v>
      </c>
      <c r="H2648" s="4" t="n">
        <f aca="false">$B$7+(10*LOG10($B$9/1))-20*LOG10(G2648/1)</f>
        <v>59.3428562382663</v>
      </c>
    </row>
    <row r="2649" customFormat="false" ht="12.75" hidden="false" customHeight="false" outlineLevel="0" collapsed="false">
      <c r="D2649" s="4" t="n">
        <v>2643</v>
      </c>
      <c r="E2649" s="5" t="n">
        <f aca="false">$B$7+10*LOG10(D2649/1)</f>
        <v>134.220971631317</v>
      </c>
      <c r="G2649" s="4" t="n">
        <v>2643</v>
      </c>
      <c r="H2649" s="4" t="n">
        <f aca="false">$B$7+(10*LOG10($B$9/1))-20*LOG10(G2649/1)</f>
        <v>59.3395692412022</v>
      </c>
    </row>
    <row r="2650" customFormat="false" ht="12.75" hidden="false" customHeight="false" outlineLevel="0" collapsed="false">
      <c r="D2650" s="4" t="n">
        <v>2644</v>
      </c>
      <c r="E2650" s="5" t="n">
        <f aca="false">$B$7+10*LOG10(D2650/1)</f>
        <v>134.222614508136</v>
      </c>
      <c r="G2650" s="4" t="n">
        <v>2644</v>
      </c>
      <c r="H2650" s="4" t="n">
        <f aca="false">$B$7+(10*LOG10($B$9/1))-20*LOG10(G2650/1)</f>
        <v>59.3362834875644</v>
      </c>
    </row>
    <row r="2651" customFormat="false" ht="12.75" hidden="false" customHeight="false" outlineLevel="0" collapsed="false">
      <c r="D2651" s="4" t="n">
        <v>2645</v>
      </c>
      <c r="E2651" s="5" t="n">
        <f aca="false">$B$7+10*LOG10(D2651/1)</f>
        <v>134.224256763712</v>
      </c>
      <c r="G2651" s="4" t="n">
        <v>2645</v>
      </c>
      <c r="H2651" s="4" t="n">
        <f aca="false">$B$7+(10*LOG10($B$9/1))-20*LOG10(G2651/1)</f>
        <v>59.3329989764124</v>
      </c>
    </row>
    <row r="2652" customFormat="false" ht="12.75" hidden="false" customHeight="false" outlineLevel="0" collapsed="false">
      <c r="D2652" s="4" t="n">
        <v>2646</v>
      </c>
      <c r="E2652" s="5" t="n">
        <f aca="false">$B$7+10*LOG10(D2652/1)</f>
        <v>134.225898398515</v>
      </c>
      <c r="G2652" s="4" t="n">
        <v>2646</v>
      </c>
      <c r="H2652" s="4" t="n">
        <f aca="false">$B$7+(10*LOG10($B$9/1))-20*LOG10(G2652/1)</f>
        <v>59.3297157068068</v>
      </c>
    </row>
    <row r="2653" customFormat="false" ht="12.75" hidden="false" customHeight="false" outlineLevel="0" collapsed="false">
      <c r="D2653" s="4" t="n">
        <v>2647</v>
      </c>
      <c r="E2653" s="5" t="n">
        <f aca="false">$B$7+10*LOG10(D2653/1)</f>
        <v>134.227539413014</v>
      </c>
      <c r="G2653" s="4" t="n">
        <v>2647</v>
      </c>
      <c r="H2653" s="4" t="n">
        <f aca="false">$B$7+(10*LOG10($B$9/1))-20*LOG10(G2653/1)</f>
        <v>59.3264336778095</v>
      </c>
    </row>
    <row r="2654" customFormat="false" ht="12.75" hidden="false" customHeight="false" outlineLevel="0" collapsed="false">
      <c r="D2654" s="4" t="n">
        <v>2648</v>
      </c>
      <c r="E2654" s="5" t="n">
        <f aca="false">$B$7+10*LOG10(D2654/1)</f>
        <v>134.229179807677</v>
      </c>
      <c r="G2654" s="4" t="n">
        <v>2648</v>
      </c>
      <c r="H2654" s="4" t="n">
        <f aca="false">$B$7+(10*LOG10($B$9/1))-20*LOG10(G2654/1)</f>
        <v>59.3231528884832</v>
      </c>
    </row>
    <row r="2655" customFormat="false" ht="12.75" hidden="false" customHeight="false" outlineLevel="0" collapsed="false">
      <c r="D2655" s="4" t="n">
        <v>2649</v>
      </c>
      <c r="E2655" s="5" t="n">
        <f aca="false">$B$7+10*LOG10(D2655/1)</f>
        <v>134.230819582972</v>
      </c>
      <c r="G2655" s="4" t="n">
        <v>2649</v>
      </c>
      <c r="H2655" s="4" t="n">
        <f aca="false">$B$7+(10*LOG10($B$9/1))-20*LOG10(G2655/1)</f>
        <v>59.3198733378918</v>
      </c>
    </row>
    <row r="2656" customFormat="false" ht="12.75" hidden="false" customHeight="false" outlineLevel="0" collapsed="false">
      <c r="D2656" s="4" t="n">
        <v>2650</v>
      </c>
      <c r="E2656" s="5" t="n">
        <f aca="false">$B$7+10*LOG10(D2656/1)</f>
        <v>134.232458739368</v>
      </c>
      <c r="G2656" s="4" t="n">
        <v>2650</v>
      </c>
      <c r="H2656" s="4" t="n">
        <f aca="false">$B$7+(10*LOG10($B$9/1))-20*LOG10(G2656/1)</f>
        <v>59.3165950251003</v>
      </c>
    </row>
    <row r="2657" customFormat="false" ht="12.75" hidden="false" customHeight="false" outlineLevel="0" collapsed="false">
      <c r="D2657" s="4" t="n">
        <v>2651</v>
      </c>
      <c r="E2657" s="5" t="n">
        <f aca="false">$B$7+10*LOG10(D2657/1)</f>
        <v>134.234097277331</v>
      </c>
      <c r="G2657" s="4" t="n">
        <v>2651</v>
      </c>
      <c r="H2657" s="4" t="n">
        <f aca="false">$B$7+(10*LOG10($B$9/1))-20*LOG10(G2657/1)</f>
        <v>59.3133179491746</v>
      </c>
    </row>
    <row r="2658" customFormat="false" ht="12.75" hidden="false" customHeight="false" outlineLevel="0" collapsed="false">
      <c r="D2658" s="4" t="n">
        <v>2652</v>
      </c>
      <c r="E2658" s="5" t="n">
        <f aca="false">$B$7+10*LOG10(D2658/1)</f>
        <v>134.235735197327</v>
      </c>
      <c r="G2658" s="4" t="n">
        <v>2652</v>
      </c>
      <c r="H2658" s="4" t="n">
        <f aca="false">$B$7+(10*LOG10($B$9/1))-20*LOG10(G2658/1)</f>
        <v>59.3100421091817</v>
      </c>
    </row>
    <row r="2659" customFormat="false" ht="12.75" hidden="false" customHeight="false" outlineLevel="0" collapsed="false">
      <c r="D2659" s="4" t="n">
        <v>2653</v>
      </c>
      <c r="E2659" s="5" t="n">
        <f aca="false">$B$7+10*LOG10(D2659/1)</f>
        <v>134.237372499823</v>
      </c>
      <c r="G2659" s="4" t="n">
        <v>2653</v>
      </c>
      <c r="H2659" s="4" t="n">
        <f aca="false">$B$7+(10*LOG10($B$9/1))-20*LOG10(G2659/1)</f>
        <v>59.3067675041899</v>
      </c>
    </row>
    <row r="2660" customFormat="false" ht="12.75" hidden="false" customHeight="false" outlineLevel="0" collapsed="false">
      <c r="D2660" s="4" t="n">
        <v>2654</v>
      </c>
      <c r="E2660" s="5" t="n">
        <f aca="false">$B$7+10*LOG10(D2660/1)</f>
        <v>134.239009185284</v>
      </c>
      <c r="G2660" s="4" t="n">
        <v>2654</v>
      </c>
      <c r="H2660" s="4" t="n">
        <f aca="false">$B$7+(10*LOG10($B$9/1))-20*LOG10(G2660/1)</f>
        <v>59.3034941332681</v>
      </c>
    </row>
    <row r="2661" customFormat="false" ht="12.75" hidden="false" customHeight="false" outlineLevel="0" collapsed="false">
      <c r="D2661" s="4" t="n">
        <v>2655</v>
      </c>
      <c r="E2661" s="5" t="n">
        <f aca="false">$B$7+10*LOG10(D2661/1)</f>
        <v>134.240645254175</v>
      </c>
      <c r="G2661" s="4" t="n">
        <v>2655</v>
      </c>
      <c r="H2661" s="4" t="n">
        <f aca="false">$B$7+(10*LOG10($B$9/1))-20*LOG10(G2661/1)</f>
        <v>59.3002219954867</v>
      </c>
    </row>
    <row r="2662" customFormat="false" ht="12.75" hidden="false" customHeight="false" outlineLevel="0" collapsed="false">
      <c r="D2662" s="4" t="n">
        <v>2656</v>
      </c>
      <c r="E2662" s="5" t="n">
        <f aca="false">$B$7+10*LOG10(D2662/1)</f>
        <v>134.24228070696</v>
      </c>
      <c r="G2662" s="4" t="n">
        <v>2656</v>
      </c>
      <c r="H2662" s="4" t="n">
        <f aca="false">$B$7+(10*LOG10($B$9/1))-20*LOG10(G2662/1)</f>
        <v>59.2969510899168</v>
      </c>
    </row>
    <row r="2663" customFormat="false" ht="12.75" hidden="false" customHeight="false" outlineLevel="0" collapsed="false">
      <c r="D2663" s="4" t="n">
        <v>2657</v>
      </c>
      <c r="E2663" s="5" t="n">
        <f aca="false">$B$7+10*LOG10(D2663/1)</f>
        <v>134.243915544103</v>
      </c>
      <c r="G2663" s="4" t="n">
        <v>2657</v>
      </c>
      <c r="H2663" s="4" t="n">
        <f aca="false">$B$7+(10*LOG10($B$9/1))-20*LOG10(G2663/1)</f>
        <v>59.2936814156309</v>
      </c>
    </row>
    <row r="2664" customFormat="false" ht="12.75" hidden="false" customHeight="false" outlineLevel="0" collapsed="false">
      <c r="D2664" s="4" t="n">
        <v>2658</v>
      </c>
      <c r="E2664" s="5" t="n">
        <f aca="false">$B$7+10*LOG10(D2664/1)</f>
        <v>134.245549766067</v>
      </c>
      <c r="G2664" s="4" t="n">
        <v>2658</v>
      </c>
      <c r="H2664" s="4" t="n">
        <f aca="false">$B$7+(10*LOG10($B$9/1))-20*LOG10(G2664/1)</f>
        <v>59.2904129717022</v>
      </c>
    </row>
    <row r="2665" customFormat="false" ht="12.75" hidden="false" customHeight="false" outlineLevel="0" collapsed="false">
      <c r="D2665" s="4" t="n">
        <v>2659</v>
      </c>
      <c r="E2665" s="5" t="n">
        <f aca="false">$B$7+10*LOG10(D2665/1)</f>
        <v>134.247183373316</v>
      </c>
      <c r="G2665" s="4" t="n">
        <v>2659</v>
      </c>
      <c r="H2665" s="4" t="n">
        <f aca="false">$B$7+(10*LOG10($B$9/1))-20*LOG10(G2665/1)</f>
        <v>59.2871457572051</v>
      </c>
    </row>
    <row r="2666" customFormat="false" ht="12.75" hidden="false" customHeight="false" outlineLevel="0" collapsed="false">
      <c r="D2666" s="4" t="n">
        <v>2660</v>
      </c>
      <c r="E2666" s="5" t="n">
        <f aca="false">$B$7+10*LOG10(D2666/1)</f>
        <v>134.248816366311</v>
      </c>
      <c r="G2666" s="4" t="n">
        <v>2660</v>
      </c>
      <c r="H2666" s="4" t="n">
        <f aca="false">$B$7+(10*LOG10($B$9/1))-20*LOG10(G2666/1)</f>
        <v>59.2838797712151</v>
      </c>
    </row>
    <row r="2667" customFormat="false" ht="12.75" hidden="false" customHeight="false" outlineLevel="0" collapsed="false">
      <c r="D2667" s="4" t="n">
        <v>2661</v>
      </c>
      <c r="E2667" s="5" t="n">
        <f aca="false">$B$7+10*LOG10(D2667/1)</f>
        <v>134.250448745514</v>
      </c>
      <c r="G2667" s="4" t="n">
        <v>2661</v>
      </c>
      <c r="H2667" s="4" t="n">
        <f aca="false">$B$7+(10*LOG10($B$9/1))-20*LOG10(G2667/1)</f>
        <v>59.2806150128087</v>
      </c>
    </row>
    <row r="2668" customFormat="false" ht="12.75" hidden="false" customHeight="false" outlineLevel="0" collapsed="false">
      <c r="D2668" s="4" t="n">
        <v>2662</v>
      </c>
      <c r="E2668" s="5" t="n">
        <f aca="false">$B$7+10*LOG10(D2668/1)</f>
        <v>134.252080511387</v>
      </c>
      <c r="G2668" s="4" t="n">
        <v>2662</v>
      </c>
      <c r="H2668" s="4" t="n">
        <f aca="false">$B$7+(10*LOG10($B$9/1))-20*LOG10(G2668/1)</f>
        <v>59.2773514810633</v>
      </c>
    </row>
    <row r="2669" customFormat="false" ht="12.75" hidden="false" customHeight="false" outlineLevel="0" collapsed="false">
      <c r="D2669" s="4" t="n">
        <v>2663</v>
      </c>
      <c r="E2669" s="5" t="n">
        <f aca="false">$B$7+10*LOG10(D2669/1)</f>
        <v>134.253711664389</v>
      </c>
      <c r="G2669" s="4" t="n">
        <v>2663</v>
      </c>
      <c r="H2669" s="4" t="n">
        <f aca="false">$B$7+(10*LOG10($B$9/1))-20*LOG10(G2669/1)</f>
        <v>59.2740891750576</v>
      </c>
    </row>
    <row r="2670" customFormat="false" ht="12.75" hidden="false" customHeight="false" outlineLevel="0" collapsed="false">
      <c r="D2670" s="4" t="n">
        <v>2664</v>
      </c>
      <c r="E2670" s="5" t="n">
        <f aca="false">$B$7+10*LOG10(D2670/1)</f>
        <v>134.255342204983</v>
      </c>
      <c r="G2670" s="4" t="n">
        <v>2664</v>
      </c>
      <c r="H2670" s="4" t="n">
        <f aca="false">$B$7+(10*LOG10($B$9/1))-20*LOG10(G2670/1)</f>
        <v>59.2708280938712</v>
      </c>
    </row>
    <row r="2671" customFormat="false" ht="12.75" hidden="false" customHeight="false" outlineLevel="0" collapsed="false">
      <c r="D2671" s="4" t="n">
        <v>2665</v>
      </c>
      <c r="E2671" s="5" t="n">
        <f aca="false">$B$7+10*LOG10(D2671/1)</f>
        <v>134.256972133626</v>
      </c>
      <c r="G2671" s="4" t="n">
        <v>2665</v>
      </c>
      <c r="H2671" s="4" t="n">
        <f aca="false">$B$7+(10*LOG10($B$9/1))-20*LOG10(G2671/1)</f>
        <v>59.2675682365846</v>
      </c>
    </row>
    <row r="2672" customFormat="false" ht="12.75" hidden="false" customHeight="false" outlineLevel="0" collapsed="false">
      <c r="D2672" s="4" t="n">
        <v>2666</v>
      </c>
      <c r="E2672" s="5" t="n">
        <f aca="false">$B$7+10*LOG10(D2672/1)</f>
        <v>134.258601450778</v>
      </c>
      <c r="G2672" s="4" t="n">
        <v>2666</v>
      </c>
      <c r="H2672" s="4" t="n">
        <f aca="false">$B$7+(10*LOG10($B$9/1))-20*LOG10(G2672/1)</f>
        <v>59.2643096022796</v>
      </c>
    </row>
    <row r="2673" customFormat="false" ht="12.75" hidden="false" customHeight="false" outlineLevel="0" collapsed="false">
      <c r="D2673" s="4" t="n">
        <v>2667</v>
      </c>
      <c r="E2673" s="5" t="n">
        <f aca="false">$B$7+10*LOG10(D2673/1)</f>
        <v>134.260230156899</v>
      </c>
      <c r="G2673" s="4" t="n">
        <v>2667</v>
      </c>
      <c r="H2673" s="4" t="n">
        <f aca="false">$B$7+(10*LOG10($B$9/1))-20*LOG10(G2673/1)</f>
        <v>59.2610521900389</v>
      </c>
    </row>
    <row r="2674" customFormat="false" ht="12.75" hidden="false" customHeight="false" outlineLevel="0" collapsed="false">
      <c r="D2674" s="4" t="n">
        <v>2668</v>
      </c>
      <c r="E2674" s="5" t="n">
        <f aca="false">$B$7+10*LOG10(D2674/1)</f>
        <v>134.261858252445</v>
      </c>
      <c r="G2674" s="4" t="n">
        <v>2668</v>
      </c>
      <c r="H2674" s="4" t="n">
        <f aca="false">$B$7+(10*LOG10($B$9/1))-20*LOG10(G2674/1)</f>
        <v>59.2577959989462</v>
      </c>
    </row>
    <row r="2675" customFormat="false" ht="12.75" hidden="false" customHeight="false" outlineLevel="0" collapsed="false">
      <c r="D2675" s="4" t="n">
        <v>2669</v>
      </c>
      <c r="E2675" s="5" t="n">
        <f aca="false">$B$7+10*LOG10(D2675/1)</f>
        <v>134.263485737875</v>
      </c>
      <c r="G2675" s="4" t="n">
        <v>2669</v>
      </c>
      <c r="H2675" s="4" t="n">
        <f aca="false">$B$7+(10*LOG10($B$9/1))-20*LOG10(G2675/1)</f>
        <v>59.2545410280863</v>
      </c>
    </row>
    <row r="2676" customFormat="false" ht="12.75" hidden="false" customHeight="false" outlineLevel="0" collapsed="false">
      <c r="D2676" s="4" t="n">
        <v>2670</v>
      </c>
      <c r="E2676" s="5" t="n">
        <f aca="false">$B$7+10*LOG10(D2676/1)</f>
        <v>134.265112613646</v>
      </c>
      <c r="G2676" s="4" t="n">
        <v>2670</v>
      </c>
      <c r="H2676" s="4" t="n">
        <f aca="false">$B$7+(10*LOG10($B$9/1))-20*LOG10(G2676/1)</f>
        <v>59.2512872765449</v>
      </c>
    </row>
    <row r="2677" customFormat="false" ht="12.75" hidden="false" customHeight="false" outlineLevel="0" collapsed="false">
      <c r="D2677" s="4" t="n">
        <v>2671</v>
      </c>
      <c r="E2677" s="5" t="n">
        <f aca="false">$B$7+10*LOG10(D2677/1)</f>
        <v>134.266738880214</v>
      </c>
      <c r="G2677" s="4" t="n">
        <v>2671</v>
      </c>
      <c r="H2677" s="4" t="n">
        <f aca="false">$B$7+(10*LOG10($B$9/1))-20*LOG10(G2677/1)</f>
        <v>59.248034743409</v>
      </c>
    </row>
    <row r="2678" customFormat="false" ht="12.75" hidden="false" customHeight="false" outlineLevel="0" collapsed="false">
      <c r="D2678" s="4" t="n">
        <v>2672</v>
      </c>
      <c r="E2678" s="5" t="n">
        <f aca="false">$B$7+10*LOG10(D2678/1)</f>
        <v>134.268364538035</v>
      </c>
      <c r="G2678" s="4" t="n">
        <v>2672</v>
      </c>
      <c r="H2678" s="4" t="n">
        <f aca="false">$B$7+(10*LOG10($B$9/1))-20*LOG10(G2678/1)</f>
        <v>59.2447834277663</v>
      </c>
    </row>
    <row r="2679" customFormat="false" ht="12.75" hidden="false" customHeight="false" outlineLevel="0" collapsed="false">
      <c r="D2679" s="4" t="n">
        <v>2673</v>
      </c>
      <c r="E2679" s="5" t="n">
        <f aca="false">$B$7+10*LOG10(D2679/1)</f>
        <v>134.269989587565</v>
      </c>
      <c r="G2679" s="4" t="n">
        <v>2673</v>
      </c>
      <c r="H2679" s="4" t="n">
        <f aca="false">$B$7+(10*LOG10($B$9/1))-20*LOG10(G2679/1)</f>
        <v>59.2415333287057</v>
      </c>
    </row>
    <row r="2680" customFormat="false" ht="12.75" hidden="false" customHeight="false" outlineLevel="0" collapsed="false">
      <c r="D2680" s="4" t="n">
        <v>2674</v>
      </c>
      <c r="E2680" s="5" t="n">
        <f aca="false">$B$7+10*LOG10(D2680/1)</f>
        <v>134.27161402926</v>
      </c>
      <c r="G2680" s="4" t="n">
        <v>2674</v>
      </c>
      <c r="H2680" s="4" t="n">
        <f aca="false">$B$7+(10*LOG10($B$9/1))-20*LOG10(G2680/1)</f>
        <v>59.2382844453171</v>
      </c>
    </row>
    <row r="2681" customFormat="false" ht="12.75" hidden="false" customHeight="false" outlineLevel="0" collapsed="false">
      <c r="D2681" s="4" t="n">
        <v>2675</v>
      </c>
      <c r="E2681" s="5" t="n">
        <f aca="false">$B$7+10*LOG10(D2681/1)</f>
        <v>134.273237863573</v>
      </c>
      <c r="G2681" s="4" t="n">
        <v>2675</v>
      </c>
      <c r="H2681" s="4" t="n">
        <f aca="false">$B$7+(10*LOG10($B$9/1))-20*LOG10(G2681/1)</f>
        <v>59.2350367766915</v>
      </c>
    </row>
    <row r="2682" customFormat="false" ht="12.75" hidden="false" customHeight="false" outlineLevel="0" collapsed="false">
      <c r="D2682" s="4" t="n">
        <v>2676</v>
      </c>
      <c r="E2682" s="5" t="n">
        <f aca="false">$B$7+10*LOG10(D2682/1)</f>
        <v>134.274861090958</v>
      </c>
      <c r="G2682" s="4" t="n">
        <v>2676</v>
      </c>
      <c r="H2682" s="4" t="n">
        <f aca="false">$B$7+(10*LOG10($B$9/1))-20*LOG10(G2682/1)</f>
        <v>59.2317903219207</v>
      </c>
    </row>
    <row r="2683" customFormat="false" ht="12.75" hidden="false" customHeight="false" outlineLevel="0" collapsed="false">
      <c r="D2683" s="4" t="n">
        <v>2677</v>
      </c>
      <c r="E2683" s="5" t="n">
        <f aca="false">$B$7+10*LOG10(D2683/1)</f>
        <v>134.276483711869</v>
      </c>
      <c r="G2683" s="4" t="n">
        <v>2677</v>
      </c>
      <c r="H2683" s="4" t="n">
        <f aca="false">$B$7+(10*LOG10($B$9/1))-20*LOG10(G2683/1)</f>
        <v>59.2285450800978</v>
      </c>
    </row>
    <row r="2684" customFormat="false" ht="12.75" hidden="false" customHeight="false" outlineLevel="0" collapsed="false">
      <c r="D2684" s="4" t="n">
        <v>2678</v>
      </c>
      <c r="E2684" s="5" t="n">
        <f aca="false">$B$7+10*LOG10(D2684/1)</f>
        <v>134.27810572676</v>
      </c>
      <c r="G2684" s="4" t="n">
        <v>2678</v>
      </c>
      <c r="H2684" s="4" t="n">
        <f aca="false">$B$7+(10*LOG10($B$9/1))-20*LOG10(G2684/1)</f>
        <v>59.2253010503166</v>
      </c>
    </row>
    <row r="2685" customFormat="false" ht="12.75" hidden="false" customHeight="false" outlineLevel="0" collapsed="false">
      <c r="D2685" s="4" t="n">
        <v>2679</v>
      </c>
      <c r="E2685" s="5" t="n">
        <f aca="false">$B$7+10*LOG10(D2685/1)</f>
        <v>134.279727136082</v>
      </c>
      <c r="G2685" s="4" t="n">
        <v>2679</v>
      </c>
      <c r="H2685" s="4" t="n">
        <f aca="false">$B$7+(10*LOG10($B$9/1))-20*LOG10(G2685/1)</f>
        <v>59.2220582316723</v>
      </c>
    </row>
    <row r="2686" customFormat="false" ht="12.75" hidden="false" customHeight="false" outlineLevel="0" collapsed="false">
      <c r="D2686" s="4" t="n">
        <v>2680</v>
      </c>
      <c r="E2686" s="5" t="n">
        <f aca="false">$B$7+10*LOG10(D2686/1)</f>
        <v>134.281347940288</v>
      </c>
      <c r="G2686" s="4" t="n">
        <v>2680</v>
      </c>
      <c r="H2686" s="4" t="n">
        <f aca="false">$B$7+(10*LOG10($B$9/1))-20*LOG10(G2686/1)</f>
        <v>59.2188166232607</v>
      </c>
    </row>
    <row r="2687" customFormat="false" ht="12.75" hidden="false" customHeight="false" outlineLevel="0" collapsed="false">
      <c r="D2687" s="4" t="n">
        <v>2681</v>
      </c>
      <c r="E2687" s="5" t="n">
        <f aca="false">$B$7+10*LOG10(D2687/1)</f>
        <v>134.282968139829</v>
      </c>
      <c r="G2687" s="4" t="n">
        <v>2681</v>
      </c>
      <c r="H2687" s="4" t="n">
        <f aca="false">$B$7+(10*LOG10($B$9/1))-20*LOG10(G2687/1)</f>
        <v>59.2155762241789</v>
      </c>
    </row>
    <row r="2688" customFormat="false" ht="12.75" hidden="false" customHeight="false" outlineLevel="0" collapsed="false">
      <c r="D2688" s="4" t="n">
        <v>2682</v>
      </c>
      <c r="E2688" s="5" t="n">
        <f aca="false">$B$7+10*LOG10(D2688/1)</f>
        <v>134.284587735156</v>
      </c>
      <c r="G2688" s="4" t="n">
        <v>2682</v>
      </c>
      <c r="H2688" s="4" t="n">
        <f aca="false">$B$7+(10*LOG10($B$9/1))-20*LOG10(G2688/1)</f>
        <v>59.2123370335248</v>
      </c>
    </row>
    <row r="2689" customFormat="false" ht="12.75" hidden="false" customHeight="false" outlineLevel="0" collapsed="false">
      <c r="D2689" s="4" t="n">
        <v>2683</v>
      </c>
      <c r="E2689" s="5" t="n">
        <f aca="false">$B$7+10*LOG10(D2689/1)</f>
        <v>134.286206726719</v>
      </c>
      <c r="G2689" s="4" t="n">
        <v>2683</v>
      </c>
      <c r="H2689" s="4" t="n">
        <f aca="false">$B$7+(10*LOG10($B$9/1))-20*LOG10(G2689/1)</f>
        <v>59.2090990503977</v>
      </c>
    </row>
    <row r="2690" customFormat="false" ht="12.75" hidden="false" customHeight="false" outlineLevel="0" collapsed="false">
      <c r="D2690" s="4" t="n">
        <v>2684</v>
      </c>
      <c r="E2690" s="5" t="n">
        <f aca="false">$B$7+10*LOG10(D2690/1)</f>
        <v>134.28782511497</v>
      </c>
      <c r="G2690" s="4" t="n">
        <v>2684</v>
      </c>
      <c r="H2690" s="4" t="n">
        <f aca="false">$B$7+(10*LOG10($B$9/1))-20*LOG10(G2690/1)</f>
        <v>59.2058622738974</v>
      </c>
    </row>
    <row r="2691" customFormat="false" ht="12.75" hidden="false" customHeight="false" outlineLevel="0" collapsed="false">
      <c r="D2691" s="4" t="n">
        <v>2685</v>
      </c>
      <c r="E2691" s="5" t="n">
        <f aca="false">$B$7+10*LOG10(D2691/1)</f>
        <v>134.289442900356</v>
      </c>
      <c r="G2691" s="4" t="n">
        <v>2685</v>
      </c>
      <c r="H2691" s="4" t="n">
        <f aca="false">$B$7+(10*LOG10($B$9/1))-20*LOG10(G2691/1)</f>
        <v>59.202626703125</v>
      </c>
    </row>
    <row r="2692" customFormat="false" ht="12.75" hidden="false" customHeight="false" outlineLevel="0" collapsed="false">
      <c r="D2692" s="4" t="n">
        <v>2686</v>
      </c>
      <c r="E2692" s="5" t="n">
        <f aca="false">$B$7+10*LOG10(D2692/1)</f>
        <v>134.291060083327</v>
      </c>
      <c r="G2692" s="4" t="n">
        <v>2686</v>
      </c>
      <c r="H2692" s="4" t="n">
        <f aca="false">$B$7+(10*LOG10($B$9/1))-20*LOG10(G2692/1)</f>
        <v>59.1993923371825</v>
      </c>
    </row>
    <row r="2693" customFormat="false" ht="12.75" hidden="false" customHeight="false" outlineLevel="0" collapsed="false">
      <c r="D2693" s="4" t="n">
        <v>2687</v>
      </c>
      <c r="E2693" s="5" t="n">
        <f aca="false">$B$7+10*LOG10(D2693/1)</f>
        <v>134.292676664332</v>
      </c>
      <c r="G2693" s="4" t="n">
        <v>2687</v>
      </c>
      <c r="H2693" s="4" t="n">
        <f aca="false">$B$7+(10*LOG10($B$9/1))-20*LOG10(G2693/1)</f>
        <v>59.1961591751731</v>
      </c>
    </row>
    <row r="2694" customFormat="false" ht="12.75" hidden="false" customHeight="false" outlineLevel="0" collapsed="false">
      <c r="D2694" s="4" t="n">
        <v>2688</v>
      </c>
      <c r="E2694" s="5" t="n">
        <f aca="false">$B$7+10*LOG10(D2694/1)</f>
        <v>134.294292643818</v>
      </c>
      <c r="G2694" s="4" t="n">
        <v>2688</v>
      </c>
      <c r="H2694" s="4" t="n">
        <f aca="false">$B$7+(10*LOG10($B$9/1))-20*LOG10(G2694/1)</f>
        <v>59.1929272162007</v>
      </c>
    </row>
    <row r="2695" customFormat="false" ht="12.75" hidden="false" customHeight="false" outlineLevel="0" collapsed="false">
      <c r="D2695" s="4" t="n">
        <v>2689</v>
      </c>
      <c r="E2695" s="5" t="n">
        <f aca="false">$B$7+10*LOG10(D2695/1)</f>
        <v>134.295908022233</v>
      </c>
      <c r="G2695" s="4" t="n">
        <v>2689</v>
      </c>
      <c r="H2695" s="4" t="n">
        <f aca="false">$B$7+(10*LOG10($B$9/1))-20*LOG10(G2695/1)</f>
        <v>59.1896964593704</v>
      </c>
    </row>
    <row r="2696" customFormat="false" ht="12.75" hidden="false" customHeight="false" outlineLevel="0" collapsed="false">
      <c r="D2696" s="4" t="n">
        <v>2690</v>
      </c>
      <c r="E2696" s="5" t="n">
        <f aca="false">$B$7+10*LOG10(D2696/1)</f>
        <v>134.297522800024</v>
      </c>
      <c r="G2696" s="4" t="n">
        <v>2690</v>
      </c>
      <c r="H2696" s="4" t="n">
        <f aca="false">$B$7+(10*LOG10($B$9/1))-20*LOG10(G2696/1)</f>
        <v>59.1864669037883</v>
      </c>
    </row>
    <row r="2697" customFormat="false" ht="12.75" hidden="false" customHeight="false" outlineLevel="0" collapsed="false">
      <c r="D2697" s="4" t="n">
        <v>2691</v>
      </c>
      <c r="E2697" s="5" t="n">
        <f aca="false">$B$7+10*LOG10(D2697/1)</f>
        <v>134.299136977638</v>
      </c>
      <c r="G2697" s="4" t="n">
        <v>2691</v>
      </c>
      <c r="H2697" s="4" t="n">
        <f aca="false">$B$7+(10*LOG10($B$9/1))-20*LOG10(G2697/1)</f>
        <v>59.1832385485614</v>
      </c>
    </row>
    <row r="2698" customFormat="false" ht="12.75" hidden="false" customHeight="false" outlineLevel="0" collapsed="false">
      <c r="D2698" s="4" t="n">
        <v>2692</v>
      </c>
      <c r="E2698" s="5" t="n">
        <f aca="false">$B$7+10*LOG10(D2698/1)</f>
        <v>134.300750555519</v>
      </c>
      <c r="G2698" s="4" t="n">
        <v>2692</v>
      </c>
      <c r="H2698" s="4" t="n">
        <f aca="false">$B$7+(10*LOG10($B$9/1))-20*LOG10(G2698/1)</f>
        <v>59.1800113927977</v>
      </c>
    </row>
    <row r="2699" customFormat="false" ht="12.75" hidden="false" customHeight="false" outlineLevel="0" collapsed="false">
      <c r="D2699" s="4" t="n">
        <v>2693</v>
      </c>
      <c r="E2699" s="5" t="n">
        <f aca="false">$B$7+10*LOG10(D2699/1)</f>
        <v>134.302363534115</v>
      </c>
      <c r="G2699" s="4" t="n">
        <v>2693</v>
      </c>
      <c r="H2699" s="4" t="n">
        <f aca="false">$B$7+(10*LOG10($B$9/1))-20*LOG10(G2699/1)</f>
        <v>59.1767854356062</v>
      </c>
    </row>
    <row r="2700" customFormat="false" ht="12.75" hidden="false" customHeight="false" outlineLevel="0" collapsed="false">
      <c r="D2700" s="4" t="n">
        <v>2694</v>
      </c>
      <c r="E2700" s="5" t="n">
        <f aca="false">$B$7+10*LOG10(D2700/1)</f>
        <v>134.30397591387</v>
      </c>
      <c r="G2700" s="4" t="n">
        <v>2694</v>
      </c>
      <c r="H2700" s="4" t="n">
        <f aca="false">$B$7+(10*LOG10($B$9/1))-20*LOG10(G2700/1)</f>
        <v>59.1735606760971</v>
      </c>
    </row>
    <row r="2701" customFormat="false" ht="12.75" hidden="false" customHeight="false" outlineLevel="0" collapsed="false">
      <c r="D2701" s="4" t="n">
        <v>2695</v>
      </c>
      <c r="E2701" s="5" t="n">
        <f aca="false">$B$7+10*LOG10(D2701/1)</f>
        <v>134.305587695228</v>
      </c>
      <c r="G2701" s="4" t="n">
        <v>2695</v>
      </c>
      <c r="H2701" s="4" t="n">
        <f aca="false">$B$7+(10*LOG10($B$9/1))-20*LOG10(G2701/1)</f>
        <v>59.1703371133813</v>
      </c>
    </row>
    <row r="2702" customFormat="false" ht="12.75" hidden="false" customHeight="false" outlineLevel="0" collapsed="false">
      <c r="D2702" s="4" t="n">
        <v>2696</v>
      </c>
      <c r="E2702" s="5" t="n">
        <f aca="false">$B$7+10*LOG10(D2702/1)</f>
        <v>134.307198878633</v>
      </c>
      <c r="G2702" s="4" t="n">
        <v>2696</v>
      </c>
      <c r="H2702" s="4" t="n">
        <f aca="false">$B$7+(10*LOG10($B$9/1))-20*LOG10(G2702/1)</f>
        <v>59.1671147465708</v>
      </c>
    </row>
    <row r="2703" customFormat="false" ht="12.75" hidden="false" customHeight="false" outlineLevel="0" collapsed="false">
      <c r="D2703" s="4" t="n">
        <v>2697</v>
      </c>
      <c r="E2703" s="5" t="n">
        <f aca="false">$B$7+10*LOG10(D2703/1)</f>
        <v>134.308809464529</v>
      </c>
      <c r="G2703" s="4" t="n">
        <v>2697</v>
      </c>
      <c r="H2703" s="4" t="n">
        <f aca="false">$B$7+(10*LOG10($B$9/1))-20*LOG10(G2703/1)</f>
        <v>59.1638935747786</v>
      </c>
    </row>
    <row r="2704" customFormat="false" ht="12.75" hidden="false" customHeight="false" outlineLevel="0" collapsed="false">
      <c r="D2704" s="4" t="n">
        <v>2698</v>
      </c>
      <c r="E2704" s="5" t="n">
        <f aca="false">$B$7+10*LOG10(D2704/1)</f>
        <v>134.310419453359</v>
      </c>
      <c r="G2704" s="4" t="n">
        <v>2698</v>
      </c>
      <c r="H2704" s="4" t="n">
        <f aca="false">$B$7+(10*LOG10($B$9/1))-20*LOG10(G2704/1)</f>
        <v>59.1606735971187</v>
      </c>
    </row>
    <row r="2705" customFormat="false" ht="12.75" hidden="false" customHeight="false" outlineLevel="0" collapsed="false">
      <c r="D2705" s="4" t="n">
        <v>2699</v>
      </c>
      <c r="E2705" s="5" t="n">
        <f aca="false">$B$7+10*LOG10(D2705/1)</f>
        <v>134.312028845565</v>
      </c>
      <c r="G2705" s="4" t="n">
        <v>2699</v>
      </c>
      <c r="H2705" s="4" t="n">
        <f aca="false">$B$7+(10*LOG10($B$9/1))-20*LOG10(G2705/1)</f>
        <v>59.1574548127061</v>
      </c>
    </row>
    <row r="2706" customFormat="false" ht="12.75" hidden="false" customHeight="false" outlineLevel="0" collapsed="false">
      <c r="D2706" s="4" t="n">
        <v>2700</v>
      </c>
      <c r="E2706" s="5" t="n">
        <f aca="false">$B$7+10*LOG10(D2706/1)</f>
        <v>134.31363764159</v>
      </c>
      <c r="G2706" s="4" t="n">
        <v>2700</v>
      </c>
      <c r="H2706" s="4" t="n">
        <f aca="false">$B$7+(10*LOG10($B$9/1))-20*LOG10(G2706/1)</f>
        <v>59.1542372206567</v>
      </c>
    </row>
    <row r="2707" customFormat="false" ht="12.75" hidden="false" customHeight="false" outlineLevel="0" collapsed="false">
      <c r="D2707" s="4" t="n">
        <v>2701</v>
      </c>
      <c r="E2707" s="5" t="n">
        <f aca="false">$B$7+10*LOG10(D2707/1)</f>
        <v>134.315245841875</v>
      </c>
      <c r="G2707" s="4" t="n">
        <v>2701</v>
      </c>
      <c r="H2707" s="4" t="n">
        <f aca="false">$B$7+(10*LOG10($B$9/1))-20*LOG10(G2707/1)</f>
        <v>59.1510208200874</v>
      </c>
    </row>
    <row r="2708" customFormat="false" ht="12.75" hidden="false" customHeight="false" outlineLevel="0" collapsed="false">
      <c r="D2708" s="4" t="n">
        <v>2702</v>
      </c>
      <c r="E2708" s="5" t="n">
        <f aca="false">$B$7+10*LOG10(D2708/1)</f>
        <v>134.31685344686</v>
      </c>
      <c r="G2708" s="4" t="n">
        <v>2702</v>
      </c>
      <c r="H2708" s="4" t="n">
        <f aca="false">$B$7+(10*LOG10($B$9/1))-20*LOG10(G2708/1)</f>
        <v>59.1478056101162</v>
      </c>
    </row>
    <row r="2709" customFormat="false" ht="12.75" hidden="false" customHeight="false" outlineLevel="0" collapsed="false">
      <c r="D2709" s="4" t="n">
        <v>2703</v>
      </c>
      <c r="E2709" s="5" t="n">
        <f aca="false">$B$7+10*LOG10(D2709/1)</f>
        <v>134.318460456987</v>
      </c>
      <c r="G2709" s="4" t="n">
        <v>2703</v>
      </c>
      <c r="H2709" s="4" t="n">
        <f aca="false">$B$7+(10*LOG10($B$9/1))-20*LOG10(G2709/1)</f>
        <v>59.1445915898619</v>
      </c>
    </row>
    <row r="2710" customFormat="false" ht="12.75" hidden="false" customHeight="false" outlineLevel="0" collapsed="false">
      <c r="D2710" s="4" t="n">
        <v>2704</v>
      </c>
      <c r="E2710" s="5" t="n">
        <f aca="false">$B$7+10*LOG10(D2710/1)</f>
        <v>134.320066872696</v>
      </c>
      <c r="G2710" s="4" t="n">
        <v>2704</v>
      </c>
      <c r="H2710" s="4" t="n">
        <f aca="false">$B$7+(10*LOG10($B$9/1))-20*LOG10(G2710/1)</f>
        <v>59.1413787584445</v>
      </c>
    </row>
    <row r="2711" customFormat="false" ht="12.75" hidden="false" customHeight="false" outlineLevel="0" collapsed="false">
      <c r="D2711" s="4" t="n">
        <v>2705</v>
      </c>
      <c r="E2711" s="5" t="n">
        <f aca="false">$B$7+10*LOG10(D2711/1)</f>
        <v>134.321672694426</v>
      </c>
      <c r="G2711" s="4" t="n">
        <v>2705</v>
      </c>
      <c r="H2711" s="4" t="n">
        <f aca="false">$B$7+(10*LOG10($B$9/1))-20*LOG10(G2711/1)</f>
        <v>59.1381671149847</v>
      </c>
    </row>
    <row r="2712" customFormat="false" ht="12.75" hidden="false" customHeight="false" outlineLevel="0" collapsed="false">
      <c r="D2712" s="4" t="n">
        <v>2706</v>
      </c>
      <c r="E2712" s="5" t="n">
        <f aca="false">$B$7+10*LOG10(D2712/1)</f>
        <v>134.323277922616</v>
      </c>
      <c r="G2712" s="4" t="n">
        <v>2706</v>
      </c>
      <c r="H2712" s="4" t="n">
        <f aca="false">$B$7+(10*LOG10($B$9/1))-20*LOG10(G2712/1)</f>
        <v>59.1349566586044</v>
      </c>
    </row>
    <row r="2713" customFormat="false" ht="12.75" hidden="false" customHeight="false" outlineLevel="0" collapsed="false">
      <c r="D2713" s="4" t="n">
        <v>2707</v>
      </c>
      <c r="E2713" s="5" t="n">
        <f aca="false">$B$7+10*LOG10(D2713/1)</f>
        <v>134.324882557705</v>
      </c>
      <c r="G2713" s="4" t="n">
        <v>2707</v>
      </c>
      <c r="H2713" s="4" t="n">
        <f aca="false">$B$7+(10*LOG10($B$9/1))-20*LOG10(G2713/1)</f>
        <v>59.1317473884263</v>
      </c>
    </row>
    <row r="2714" customFormat="false" ht="12.75" hidden="false" customHeight="false" outlineLevel="0" collapsed="false">
      <c r="D2714" s="4" t="n">
        <v>2708</v>
      </c>
      <c r="E2714" s="5" t="n">
        <f aca="false">$B$7+10*LOG10(D2714/1)</f>
        <v>134.326486600131</v>
      </c>
      <c r="G2714" s="4" t="n">
        <v>2708</v>
      </c>
      <c r="H2714" s="4" t="n">
        <f aca="false">$B$7+(10*LOG10($B$9/1))-20*LOG10(G2714/1)</f>
        <v>59.1285393035743</v>
      </c>
    </row>
    <row r="2715" customFormat="false" ht="12.75" hidden="false" customHeight="false" outlineLevel="0" collapsed="false">
      <c r="D2715" s="4" t="n">
        <v>2709</v>
      </c>
      <c r="E2715" s="5" t="n">
        <f aca="false">$B$7+10*LOG10(D2715/1)</f>
        <v>134.328090050332</v>
      </c>
      <c r="G2715" s="4" t="n">
        <v>2709</v>
      </c>
      <c r="H2715" s="4" t="n">
        <f aca="false">$B$7+(10*LOG10($B$9/1))-20*LOG10(G2715/1)</f>
        <v>59.1253324031731</v>
      </c>
    </row>
    <row r="2716" customFormat="false" ht="12.75" hidden="false" customHeight="false" outlineLevel="0" collapsed="false">
      <c r="D2716" s="4" t="n">
        <v>2710</v>
      </c>
      <c r="E2716" s="5" t="n">
        <f aca="false">$B$7+10*LOG10(D2716/1)</f>
        <v>134.329692908744</v>
      </c>
      <c r="G2716" s="4" t="n">
        <v>2710</v>
      </c>
      <c r="H2716" s="4" t="n">
        <f aca="false">$B$7+(10*LOG10($B$9/1))-20*LOG10(G2716/1)</f>
        <v>59.1221266863483</v>
      </c>
    </row>
    <row r="2717" customFormat="false" ht="12.75" hidden="false" customHeight="false" outlineLevel="0" collapsed="false">
      <c r="D2717" s="4" t="n">
        <v>2711</v>
      </c>
      <c r="E2717" s="5" t="n">
        <f aca="false">$B$7+10*LOG10(D2717/1)</f>
        <v>134.331295175805</v>
      </c>
      <c r="G2717" s="4" t="n">
        <v>2711</v>
      </c>
      <c r="H2717" s="4" t="n">
        <f aca="false">$B$7+(10*LOG10($B$9/1))-20*LOG10(G2717/1)</f>
        <v>59.1189221522267</v>
      </c>
    </row>
    <row r="2718" customFormat="false" ht="12.75" hidden="false" customHeight="false" outlineLevel="0" collapsed="false">
      <c r="D2718" s="4" t="n">
        <v>2712</v>
      </c>
      <c r="E2718" s="5" t="n">
        <f aca="false">$B$7+10*LOG10(D2718/1)</f>
        <v>134.33289685195</v>
      </c>
      <c r="G2718" s="4" t="n">
        <v>2712</v>
      </c>
      <c r="H2718" s="4" t="n">
        <f aca="false">$B$7+(10*LOG10($B$9/1))-20*LOG10(G2718/1)</f>
        <v>59.1157187999359</v>
      </c>
    </row>
    <row r="2719" customFormat="false" ht="12.75" hidden="false" customHeight="false" outlineLevel="0" collapsed="false">
      <c r="D2719" s="4" t="n">
        <v>2713</v>
      </c>
      <c r="E2719" s="5" t="n">
        <f aca="false">$B$7+10*LOG10(D2719/1)</f>
        <v>134.334497937616</v>
      </c>
      <c r="G2719" s="4" t="n">
        <v>2713</v>
      </c>
      <c r="H2719" s="4" t="n">
        <f aca="false">$B$7+(10*LOG10($B$9/1))-20*LOG10(G2719/1)</f>
        <v>59.1125166286045</v>
      </c>
    </row>
    <row r="2720" customFormat="false" ht="12.75" hidden="false" customHeight="false" outlineLevel="0" collapsed="false">
      <c r="D2720" s="4" t="n">
        <v>2714</v>
      </c>
      <c r="E2720" s="5" t="n">
        <f aca="false">$B$7+10*LOG10(D2720/1)</f>
        <v>134.336098433237</v>
      </c>
      <c r="G2720" s="4" t="n">
        <v>2714</v>
      </c>
      <c r="H2720" s="4" t="n">
        <f aca="false">$B$7+(10*LOG10($B$9/1))-20*LOG10(G2720/1)</f>
        <v>59.1093156373621</v>
      </c>
    </row>
    <row r="2721" customFormat="false" ht="12.75" hidden="false" customHeight="false" outlineLevel="0" collapsed="false">
      <c r="D2721" s="4" t="n">
        <v>2715</v>
      </c>
      <c r="E2721" s="5" t="n">
        <f aca="false">$B$7+10*LOG10(D2721/1)</f>
        <v>134.337698339249</v>
      </c>
      <c r="G2721" s="4" t="n">
        <v>2715</v>
      </c>
      <c r="H2721" s="4" t="n">
        <f aca="false">$B$7+(10*LOG10($B$9/1))-20*LOG10(G2721/1)</f>
        <v>59.1061158253391</v>
      </c>
    </row>
    <row r="2722" customFormat="false" ht="12.75" hidden="false" customHeight="false" outlineLevel="0" collapsed="false">
      <c r="D2722" s="4" t="n">
        <v>2716</v>
      </c>
      <c r="E2722" s="5" t="n">
        <f aca="false">$B$7+10*LOG10(D2722/1)</f>
        <v>134.339297656085</v>
      </c>
      <c r="G2722" s="4" t="n">
        <v>2716</v>
      </c>
      <c r="H2722" s="4" t="n">
        <f aca="false">$B$7+(10*LOG10($B$9/1))-20*LOG10(G2722/1)</f>
        <v>59.1029171916672</v>
      </c>
    </row>
    <row r="2723" customFormat="false" ht="12.75" hidden="false" customHeight="false" outlineLevel="0" collapsed="false">
      <c r="D2723" s="4" t="n">
        <v>2717</v>
      </c>
      <c r="E2723" s="5" t="n">
        <f aca="false">$B$7+10*LOG10(D2723/1)</f>
        <v>134.340896384179</v>
      </c>
      <c r="G2723" s="4" t="n">
        <v>2717</v>
      </c>
      <c r="H2723" s="4" t="n">
        <f aca="false">$B$7+(10*LOG10($B$9/1))-20*LOG10(G2723/1)</f>
        <v>59.0997197354786</v>
      </c>
    </row>
    <row r="2724" customFormat="false" ht="12.75" hidden="false" customHeight="false" outlineLevel="0" collapsed="false">
      <c r="D2724" s="4" t="n">
        <v>2718</v>
      </c>
      <c r="E2724" s="5" t="n">
        <f aca="false">$B$7+10*LOG10(D2724/1)</f>
        <v>134.342494523965</v>
      </c>
      <c r="G2724" s="4" t="n">
        <v>2718</v>
      </c>
      <c r="H2724" s="4" t="n">
        <f aca="false">$B$7+(10*LOG10($B$9/1))-20*LOG10(G2724/1)</f>
        <v>59.0965234559069</v>
      </c>
    </row>
    <row r="2725" customFormat="false" ht="12.75" hidden="false" customHeight="false" outlineLevel="0" collapsed="false">
      <c r="D2725" s="4" t="n">
        <v>2719</v>
      </c>
      <c r="E2725" s="5" t="n">
        <f aca="false">$B$7+10*LOG10(D2725/1)</f>
        <v>134.344092075875</v>
      </c>
      <c r="G2725" s="4" t="n">
        <v>2719</v>
      </c>
      <c r="H2725" s="4" t="n">
        <f aca="false">$B$7+(10*LOG10($B$9/1))-20*LOG10(G2725/1)</f>
        <v>59.0933283520864</v>
      </c>
    </row>
    <row r="2726" customFormat="false" ht="12.75" hidden="false" customHeight="false" outlineLevel="0" collapsed="false">
      <c r="D2726" s="4" t="n">
        <v>2720</v>
      </c>
      <c r="E2726" s="5" t="n">
        <f aca="false">$B$7+10*LOG10(D2726/1)</f>
        <v>134.345689040342</v>
      </c>
      <c r="G2726" s="4" t="n">
        <v>2720</v>
      </c>
      <c r="H2726" s="4" t="n">
        <f aca="false">$B$7+(10*LOG10($B$9/1))-20*LOG10(G2726/1)</f>
        <v>59.0901344231525</v>
      </c>
    </row>
    <row r="2727" customFormat="false" ht="12.75" hidden="false" customHeight="false" outlineLevel="0" collapsed="false">
      <c r="D2727" s="4" t="n">
        <v>2721</v>
      </c>
      <c r="E2727" s="5" t="n">
        <f aca="false">$B$7+10*LOG10(D2727/1)</f>
        <v>134.347285417798</v>
      </c>
      <c r="G2727" s="4" t="n">
        <v>2721</v>
      </c>
      <c r="H2727" s="4" t="n">
        <f aca="false">$B$7+(10*LOG10($B$9/1))-20*LOG10(G2727/1)</f>
        <v>59.0869416682413</v>
      </c>
    </row>
    <row r="2728" customFormat="false" ht="12.75" hidden="false" customHeight="false" outlineLevel="0" collapsed="false">
      <c r="D2728" s="4" t="n">
        <v>2722</v>
      </c>
      <c r="E2728" s="5" t="n">
        <f aca="false">$B$7+10*LOG10(D2728/1)</f>
        <v>134.348881208673</v>
      </c>
      <c r="G2728" s="4" t="n">
        <v>2722</v>
      </c>
      <c r="H2728" s="4" t="n">
        <f aca="false">$B$7+(10*LOG10($B$9/1))-20*LOG10(G2728/1)</f>
        <v>59.0837500864901</v>
      </c>
    </row>
    <row r="2729" customFormat="false" ht="12.75" hidden="false" customHeight="false" outlineLevel="0" collapsed="false">
      <c r="D2729" s="4" t="n">
        <v>2723</v>
      </c>
      <c r="E2729" s="5" t="n">
        <f aca="false">$B$7+10*LOG10(D2729/1)</f>
        <v>134.3504764134</v>
      </c>
      <c r="G2729" s="4" t="n">
        <v>2723</v>
      </c>
      <c r="H2729" s="4" t="n">
        <f aca="false">$B$7+(10*LOG10($B$9/1))-20*LOG10(G2729/1)</f>
        <v>59.0805596770371</v>
      </c>
    </row>
    <row r="2730" customFormat="false" ht="12.75" hidden="false" customHeight="false" outlineLevel="0" collapsed="false">
      <c r="D2730" s="4" t="n">
        <v>2724</v>
      </c>
      <c r="E2730" s="5" t="n">
        <f aca="false">$B$7+10*LOG10(D2730/1)</f>
        <v>134.352071032407</v>
      </c>
      <c r="G2730" s="4" t="n">
        <v>2724</v>
      </c>
      <c r="H2730" s="4" t="n">
        <f aca="false">$B$7+(10*LOG10($B$9/1))-20*LOG10(G2730/1)</f>
        <v>59.0773704390215</v>
      </c>
    </row>
    <row r="2731" customFormat="false" ht="12.75" hidden="false" customHeight="false" outlineLevel="0" collapsed="false">
      <c r="D2731" s="4" t="n">
        <v>2725</v>
      </c>
      <c r="E2731" s="5" t="n">
        <f aca="false">$B$7+10*LOG10(D2731/1)</f>
        <v>134.353665066127</v>
      </c>
      <c r="G2731" s="4" t="n">
        <v>2725</v>
      </c>
      <c r="H2731" s="4" t="n">
        <f aca="false">$B$7+(10*LOG10($B$9/1))-20*LOG10(G2731/1)</f>
        <v>59.0741823715832</v>
      </c>
    </row>
    <row r="2732" customFormat="false" ht="12.75" hidden="false" customHeight="false" outlineLevel="0" collapsed="false">
      <c r="D2732" s="4" t="n">
        <v>2726</v>
      </c>
      <c r="E2732" s="5" t="n">
        <f aca="false">$B$7+10*LOG10(D2732/1)</f>
        <v>134.355258514987</v>
      </c>
      <c r="G2732" s="4" t="n">
        <v>2726</v>
      </c>
      <c r="H2732" s="4" t="n">
        <f aca="false">$B$7+(10*LOG10($B$9/1))-20*LOG10(G2732/1)</f>
        <v>59.0709954738634</v>
      </c>
    </row>
    <row r="2733" customFormat="false" ht="12.75" hidden="false" customHeight="false" outlineLevel="0" collapsed="false">
      <c r="D2733" s="4" t="n">
        <v>2727</v>
      </c>
      <c r="E2733" s="5" t="n">
        <f aca="false">$B$7+10*LOG10(D2733/1)</f>
        <v>134.356851379416</v>
      </c>
      <c r="G2733" s="4" t="n">
        <v>2727</v>
      </c>
      <c r="H2733" s="4" t="n">
        <f aca="false">$B$7+(10*LOG10($B$9/1))-20*LOG10(G2733/1)</f>
        <v>59.0678097450038</v>
      </c>
    </row>
    <row r="2734" customFormat="false" ht="12.75" hidden="false" customHeight="false" outlineLevel="0" collapsed="false">
      <c r="D2734" s="4" t="n">
        <v>2728</v>
      </c>
      <c r="E2734" s="5" t="n">
        <f aca="false">$B$7+10*LOG10(D2734/1)</f>
        <v>134.358443659844</v>
      </c>
      <c r="G2734" s="4" t="n">
        <v>2728</v>
      </c>
      <c r="H2734" s="4" t="n">
        <f aca="false">$B$7+(10*LOG10($B$9/1))-20*LOG10(G2734/1)</f>
        <v>59.0646251841476</v>
      </c>
    </row>
    <row r="2735" customFormat="false" ht="12.75" hidden="false" customHeight="false" outlineLevel="0" collapsed="false">
      <c r="D2735" s="4" t="n">
        <v>2729</v>
      </c>
      <c r="E2735" s="5" t="n">
        <f aca="false">$B$7+10*LOG10(D2735/1)</f>
        <v>134.360035356699</v>
      </c>
      <c r="G2735" s="4" t="n">
        <v>2729</v>
      </c>
      <c r="H2735" s="4" t="n">
        <f aca="false">$B$7+(10*LOG10($B$9/1))-20*LOG10(G2735/1)</f>
        <v>59.0614417904385</v>
      </c>
    </row>
    <row r="2736" customFormat="false" ht="12.75" hidden="false" customHeight="false" outlineLevel="0" collapsed="false">
      <c r="D2736" s="4" t="n">
        <v>2730</v>
      </c>
      <c r="E2736" s="5" t="n">
        <f aca="false">$B$7+10*LOG10(D2736/1)</f>
        <v>134.361626470408</v>
      </c>
      <c r="G2736" s="4" t="n">
        <v>2730</v>
      </c>
      <c r="H2736" s="4" t="n">
        <f aca="false">$B$7+(10*LOG10($B$9/1))-20*LOG10(G2736/1)</f>
        <v>59.0582595630213</v>
      </c>
    </row>
    <row r="2737" customFormat="false" ht="12.75" hidden="false" customHeight="false" outlineLevel="0" collapsed="false">
      <c r="D2737" s="4" t="n">
        <v>2731</v>
      </c>
      <c r="E2737" s="5" t="n">
        <f aca="false">$B$7+10*LOG10(D2737/1)</f>
        <v>134.363217001397</v>
      </c>
      <c r="G2737" s="4" t="n">
        <v>2731</v>
      </c>
      <c r="H2737" s="4" t="n">
        <f aca="false">$B$7+(10*LOG10($B$9/1))-20*LOG10(G2737/1)</f>
        <v>59.0550785010418</v>
      </c>
    </row>
    <row r="2738" customFormat="false" ht="12.75" hidden="false" customHeight="false" outlineLevel="0" collapsed="false">
      <c r="D2738" s="4" t="n">
        <v>2732</v>
      </c>
      <c r="E2738" s="5" t="n">
        <f aca="false">$B$7+10*LOG10(D2738/1)</f>
        <v>134.364806950095</v>
      </c>
      <c r="G2738" s="4" t="n">
        <v>2732</v>
      </c>
      <c r="H2738" s="4" t="n">
        <f aca="false">$B$7+(10*LOG10($B$9/1))-20*LOG10(G2738/1)</f>
        <v>59.0518986036466</v>
      </c>
    </row>
    <row r="2739" customFormat="false" ht="12.75" hidden="false" customHeight="false" outlineLevel="0" collapsed="false">
      <c r="D2739" s="4" t="n">
        <v>2733</v>
      </c>
      <c r="E2739" s="5" t="n">
        <f aca="false">$B$7+10*LOG10(D2739/1)</f>
        <v>134.366396316927</v>
      </c>
      <c r="G2739" s="4" t="n">
        <v>2733</v>
      </c>
      <c r="H2739" s="4" t="n">
        <f aca="false">$B$7+(10*LOG10($B$9/1))-20*LOG10(G2739/1)</f>
        <v>59.0487198699832</v>
      </c>
    </row>
    <row r="2740" customFormat="false" ht="12.75" hidden="false" customHeight="false" outlineLevel="0" collapsed="false">
      <c r="D2740" s="4" t="n">
        <v>2734</v>
      </c>
      <c r="E2740" s="5" t="n">
        <f aca="false">$B$7+10*LOG10(D2740/1)</f>
        <v>134.367985102318</v>
      </c>
      <c r="G2740" s="4" t="n">
        <v>2734</v>
      </c>
      <c r="H2740" s="4" t="n">
        <f aca="false">$B$7+(10*LOG10($B$9/1))-20*LOG10(G2740/1)</f>
        <v>59.0455422992004</v>
      </c>
    </row>
    <row r="2741" customFormat="false" ht="12.75" hidden="false" customHeight="false" outlineLevel="0" collapsed="false">
      <c r="D2741" s="4" t="n">
        <v>2735</v>
      </c>
      <c r="E2741" s="5" t="n">
        <f aca="false">$B$7+10*LOG10(D2741/1)</f>
        <v>134.369573306695</v>
      </c>
      <c r="G2741" s="4" t="n">
        <v>2735</v>
      </c>
      <c r="H2741" s="4" t="n">
        <f aca="false">$B$7+(10*LOG10($B$9/1))-20*LOG10(G2741/1)</f>
        <v>59.0423658904474</v>
      </c>
    </row>
    <row r="2742" customFormat="false" ht="12.75" hidden="false" customHeight="false" outlineLevel="0" collapsed="false">
      <c r="D2742" s="4" t="n">
        <v>2736</v>
      </c>
      <c r="E2742" s="5" t="n">
        <f aca="false">$B$7+10*LOG10(D2742/1)</f>
        <v>134.371160930481</v>
      </c>
      <c r="G2742" s="4" t="n">
        <v>2736</v>
      </c>
      <c r="H2742" s="4" t="n">
        <f aca="false">$B$7+(10*LOG10($B$9/1))-20*LOG10(G2742/1)</f>
        <v>59.0391906428749</v>
      </c>
    </row>
    <row r="2743" customFormat="false" ht="12.75" hidden="false" customHeight="false" outlineLevel="0" collapsed="false">
      <c r="D2743" s="4" t="n">
        <v>2737</v>
      </c>
      <c r="E2743" s="5" t="n">
        <f aca="false">$B$7+10*LOG10(D2743/1)</f>
        <v>134.372747974101</v>
      </c>
      <c r="G2743" s="4" t="n">
        <v>2737</v>
      </c>
      <c r="H2743" s="4" t="n">
        <f aca="false">$B$7+(10*LOG10($B$9/1))-20*LOG10(G2743/1)</f>
        <v>59.036016555634</v>
      </c>
    </row>
    <row r="2744" customFormat="false" ht="12.75" hidden="false" customHeight="false" outlineLevel="0" collapsed="false">
      <c r="D2744" s="4" t="n">
        <v>2738</v>
      </c>
      <c r="E2744" s="5" t="n">
        <f aca="false">$B$7+10*LOG10(D2744/1)</f>
        <v>134.37433443798</v>
      </c>
      <c r="G2744" s="4" t="n">
        <v>2738</v>
      </c>
      <c r="H2744" s="4" t="n">
        <f aca="false">$B$7+(10*LOG10($B$9/1))-20*LOG10(G2744/1)</f>
        <v>59.032843627877</v>
      </c>
    </row>
    <row r="2745" customFormat="false" ht="12.75" hidden="false" customHeight="false" outlineLevel="0" collapsed="false">
      <c r="D2745" s="4" t="n">
        <v>2739</v>
      </c>
      <c r="E2745" s="5" t="n">
        <f aca="false">$B$7+10*LOG10(D2745/1)</f>
        <v>134.37592032254</v>
      </c>
      <c r="G2745" s="4" t="n">
        <v>2739</v>
      </c>
      <c r="H2745" s="4" t="n">
        <f aca="false">$B$7+(10*LOG10($B$9/1))-20*LOG10(G2745/1)</f>
        <v>59.0296718587572</v>
      </c>
    </row>
    <row r="2746" customFormat="false" ht="12.75" hidden="false" customHeight="false" outlineLevel="0" collapsed="false">
      <c r="D2746" s="4" t="n">
        <v>2740</v>
      </c>
      <c r="E2746" s="5" t="n">
        <f aca="false">$B$7+10*LOG10(D2746/1)</f>
        <v>134.377505628204</v>
      </c>
      <c r="G2746" s="4" t="n">
        <v>2740</v>
      </c>
      <c r="H2746" s="4" t="n">
        <f aca="false">$B$7+(10*LOG10($B$9/1))-20*LOG10(G2746/1)</f>
        <v>59.0265012474287</v>
      </c>
    </row>
    <row r="2747" customFormat="false" ht="12.75" hidden="false" customHeight="false" outlineLevel="0" collapsed="false">
      <c r="D2747" s="4" t="n">
        <v>2741</v>
      </c>
      <c r="E2747" s="5" t="n">
        <f aca="false">$B$7+10*LOG10(D2747/1)</f>
        <v>134.379090355395</v>
      </c>
      <c r="G2747" s="4" t="n">
        <v>2741</v>
      </c>
      <c r="H2747" s="4" t="n">
        <f aca="false">$B$7+(10*LOG10($B$9/1))-20*LOG10(G2747/1)</f>
        <v>59.0233317930465</v>
      </c>
    </row>
    <row r="2748" customFormat="false" ht="12.75" hidden="false" customHeight="false" outlineLevel="0" collapsed="false">
      <c r="D2748" s="4" t="n">
        <v>2742</v>
      </c>
      <c r="E2748" s="5" t="n">
        <f aca="false">$B$7+10*LOG10(D2748/1)</f>
        <v>134.380674504535</v>
      </c>
      <c r="G2748" s="4" t="n">
        <v>2742</v>
      </c>
      <c r="H2748" s="4" t="n">
        <f aca="false">$B$7+(10*LOG10($B$9/1))-20*LOG10(G2748/1)</f>
        <v>59.0201634947666</v>
      </c>
    </row>
    <row r="2749" customFormat="false" ht="12.75" hidden="false" customHeight="false" outlineLevel="0" collapsed="false">
      <c r="D2749" s="4" t="n">
        <v>2743</v>
      </c>
      <c r="E2749" s="5" t="n">
        <f aca="false">$B$7+10*LOG10(D2749/1)</f>
        <v>134.382258076045</v>
      </c>
      <c r="G2749" s="4" t="n">
        <v>2743</v>
      </c>
      <c r="H2749" s="4" t="n">
        <f aca="false">$B$7+(10*LOG10($B$9/1))-20*LOG10(G2749/1)</f>
        <v>59.0169963517458</v>
      </c>
    </row>
    <row r="2750" customFormat="false" ht="12.75" hidden="false" customHeight="false" outlineLevel="0" collapsed="false">
      <c r="D2750" s="4" t="n">
        <v>2744</v>
      </c>
      <c r="E2750" s="5" t="n">
        <f aca="false">$B$7+10*LOG10(D2750/1)</f>
        <v>134.383841070347</v>
      </c>
      <c r="G2750" s="4" t="n">
        <v>2744</v>
      </c>
      <c r="H2750" s="4" t="n">
        <f aca="false">$B$7+(10*LOG10($B$9/1))-20*LOG10(G2750/1)</f>
        <v>59.0138303631422</v>
      </c>
    </row>
    <row r="2751" customFormat="false" ht="12.75" hidden="false" customHeight="false" outlineLevel="0" collapsed="false">
      <c r="D2751" s="4" t="n">
        <v>2745</v>
      </c>
      <c r="E2751" s="5" t="n">
        <f aca="false">$B$7+10*LOG10(D2751/1)</f>
        <v>134.385423487861</v>
      </c>
      <c r="G2751" s="4" t="n">
        <v>2745</v>
      </c>
      <c r="H2751" s="4" t="n">
        <f aca="false">$B$7+(10*LOG10($B$9/1))-20*LOG10(G2751/1)</f>
        <v>59.0106655281142</v>
      </c>
    </row>
    <row r="2752" customFormat="false" ht="12.75" hidden="false" customHeight="false" outlineLevel="0" collapsed="false">
      <c r="D2752" s="4" t="n">
        <v>2746</v>
      </c>
      <c r="E2752" s="5" t="n">
        <f aca="false">$B$7+10*LOG10(D2752/1)</f>
        <v>134.387005329007</v>
      </c>
      <c r="G2752" s="4" t="n">
        <v>2746</v>
      </c>
      <c r="H2752" s="4" t="n">
        <f aca="false">$B$7+(10*LOG10($B$9/1))-20*LOG10(G2752/1)</f>
        <v>59.0075018458217</v>
      </c>
    </row>
    <row r="2753" customFormat="false" ht="12.75" hidden="false" customHeight="false" outlineLevel="0" collapsed="false">
      <c r="D2753" s="4" t="n">
        <v>2747</v>
      </c>
      <c r="E2753" s="5" t="n">
        <f aca="false">$B$7+10*LOG10(D2753/1)</f>
        <v>134.388586594206</v>
      </c>
      <c r="G2753" s="4" t="n">
        <v>2747</v>
      </c>
      <c r="H2753" s="4" t="n">
        <f aca="false">$B$7+(10*LOG10($B$9/1))-20*LOG10(G2753/1)</f>
        <v>59.0043393154252</v>
      </c>
    </row>
    <row r="2754" customFormat="false" ht="12.75" hidden="false" customHeight="false" outlineLevel="0" collapsed="false">
      <c r="D2754" s="4" t="n">
        <v>2748</v>
      </c>
      <c r="E2754" s="5" t="n">
        <f aca="false">$B$7+10*LOG10(D2754/1)</f>
        <v>134.390167283875</v>
      </c>
      <c r="G2754" s="4" t="n">
        <v>2748</v>
      </c>
      <c r="H2754" s="4" t="n">
        <f aca="false">$B$7+(10*LOG10($B$9/1))-20*LOG10(G2754/1)</f>
        <v>59.0011779360862</v>
      </c>
    </row>
    <row r="2755" customFormat="false" ht="12.75" hidden="false" customHeight="false" outlineLevel="0" collapsed="false">
      <c r="D2755" s="4" t="n">
        <v>2749</v>
      </c>
      <c r="E2755" s="5" t="n">
        <f aca="false">$B$7+10*LOG10(D2755/1)</f>
        <v>134.391747398435</v>
      </c>
      <c r="G2755" s="4" t="n">
        <v>2749</v>
      </c>
      <c r="H2755" s="4" t="n">
        <f aca="false">$B$7+(10*LOG10($B$9/1))-20*LOG10(G2755/1)</f>
        <v>58.9980177069671</v>
      </c>
    </row>
    <row r="2756" customFormat="false" ht="12.75" hidden="false" customHeight="false" outlineLevel="0" collapsed="false">
      <c r="D2756" s="4" t="n">
        <v>2750</v>
      </c>
      <c r="E2756" s="5" t="n">
        <f aca="false">$B$7+10*LOG10(D2756/1)</f>
        <v>134.393326938303</v>
      </c>
      <c r="G2756" s="4" t="n">
        <v>2750</v>
      </c>
      <c r="H2756" s="4" t="n">
        <f aca="false">$B$7+(10*LOG10($B$9/1))-20*LOG10(G2756/1)</f>
        <v>58.9948586272312</v>
      </c>
    </row>
    <row r="2757" customFormat="false" ht="12.75" hidden="false" customHeight="false" outlineLevel="0" collapsed="false">
      <c r="D2757" s="4" t="n">
        <v>2751</v>
      </c>
      <c r="E2757" s="5" t="n">
        <f aca="false">$B$7+10*LOG10(D2757/1)</f>
        <v>134.394905903897</v>
      </c>
      <c r="G2757" s="4" t="n">
        <v>2751</v>
      </c>
      <c r="H2757" s="4" t="n">
        <f aca="false">$B$7+(10*LOG10($B$9/1))-20*LOG10(G2757/1)</f>
        <v>58.9917006960428</v>
      </c>
    </row>
    <row r="2758" customFormat="false" ht="12.75" hidden="false" customHeight="false" outlineLevel="0" collapsed="false">
      <c r="D2758" s="4" t="n">
        <v>2752</v>
      </c>
      <c r="E2758" s="5" t="n">
        <f aca="false">$B$7+10*LOG10(D2758/1)</f>
        <v>134.396484295635</v>
      </c>
      <c r="G2758" s="4" t="n">
        <v>2752</v>
      </c>
      <c r="H2758" s="4" t="n">
        <f aca="false">$B$7+(10*LOG10($B$9/1))-20*LOG10(G2758/1)</f>
        <v>58.988543912567</v>
      </c>
    </row>
    <row r="2759" customFormat="false" ht="12.75" hidden="false" customHeight="false" outlineLevel="0" collapsed="false">
      <c r="D2759" s="4" t="n">
        <v>2753</v>
      </c>
      <c r="E2759" s="5" t="n">
        <f aca="false">$B$7+10*LOG10(D2759/1)</f>
        <v>134.398062113933</v>
      </c>
      <c r="G2759" s="4" t="n">
        <v>2753</v>
      </c>
      <c r="H2759" s="4" t="n">
        <f aca="false">$B$7+(10*LOG10($B$9/1))-20*LOG10(G2759/1)</f>
        <v>58.9853882759698</v>
      </c>
    </row>
    <row r="2760" customFormat="false" ht="12.75" hidden="false" customHeight="false" outlineLevel="0" collapsed="false">
      <c r="D2760" s="4" t="n">
        <v>2754</v>
      </c>
      <c r="E2760" s="5" t="n">
        <f aca="false">$B$7+10*LOG10(D2760/1)</f>
        <v>134.399639359209</v>
      </c>
      <c r="G2760" s="4" t="n">
        <v>2754</v>
      </c>
      <c r="H2760" s="4" t="n">
        <f aca="false">$B$7+(10*LOG10($B$9/1))-20*LOG10(G2760/1)</f>
        <v>58.9822337854183</v>
      </c>
    </row>
    <row r="2761" customFormat="false" ht="12.75" hidden="false" customHeight="false" outlineLevel="0" collapsed="false">
      <c r="D2761" s="4" t="n">
        <v>2755</v>
      </c>
      <c r="E2761" s="5" t="n">
        <f aca="false">$B$7+10*LOG10(D2761/1)</f>
        <v>134.401216031878</v>
      </c>
      <c r="G2761" s="4" t="n">
        <v>2755</v>
      </c>
      <c r="H2761" s="4" t="n">
        <f aca="false">$B$7+(10*LOG10($B$9/1))-20*LOG10(G2761/1)</f>
        <v>58.9790804400804</v>
      </c>
    </row>
    <row r="2762" customFormat="false" ht="12.75" hidden="false" customHeight="false" outlineLevel="0" collapsed="false">
      <c r="D2762" s="4" t="n">
        <v>2756</v>
      </c>
      <c r="E2762" s="5" t="n">
        <f aca="false">$B$7+10*LOG10(D2762/1)</f>
        <v>134.402792132356</v>
      </c>
      <c r="G2762" s="4" t="n">
        <v>2756</v>
      </c>
      <c r="H2762" s="4" t="n">
        <f aca="false">$B$7+(10*LOG10($B$9/1))-20*LOG10(G2762/1)</f>
        <v>58.9759282391247</v>
      </c>
    </row>
    <row r="2763" customFormat="false" ht="12.75" hidden="false" customHeight="false" outlineLevel="0" collapsed="false">
      <c r="D2763" s="4" t="n">
        <v>2757</v>
      </c>
      <c r="E2763" s="5" t="n">
        <f aca="false">$B$7+10*LOG10(D2763/1)</f>
        <v>134.404367661058</v>
      </c>
      <c r="G2763" s="4" t="n">
        <v>2757</v>
      </c>
      <c r="H2763" s="4" t="n">
        <f aca="false">$B$7+(10*LOG10($B$9/1))-20*LOG10(G2763/1)</f>
        <v>58.972777181721</v>
      </c>
    </row>
    <row r="2764" customFormat="false" ht="12.75" hidden="false" customHeight="false" outlineLevel="0" collapsed="false">
      <c r="D2764" s="4" t="n">
        <v>2758</v>
      </c>
      <c r="E2764" s="5" t="n">
        <f aca="false">$B$7+10*LOG10(D2764/1)</f>
        <v>134.405942618398</v>
      </c>
      <c r="G2764" s="4" t="n">
        <v>2758</v>
      </c>
      <c r="H2764" s="4" t="n">
        <f aca="false">$B$7+(10*LOG10($B$9/1))-20*LOG10(G2764/1)</f>
        <v>58.9696272670398</v>
      </c>
    </row>
    <row r="2765" customFormat="false" ht="12.75" hidden="false" customHeight="false" outlineLevel="0" collapsed="false">
      <c r="D2765" s="4" t="n">
        <v>2759</v>
      </c>
      <c r="E2765" s="5" t="n">
        <f aca="false">$B$7+10*LOG10(D2765/1)</f>
        <v>134.407517004792</v>
      </c>
      <c r="G2765" s="4" t="n">
        <v>2759</v>
      </c>
      <c r="H2765" s="4" t="n">
        <f aca="false">$B$7+(10*LOG10($B$9/1))-20*LOG10(G2765/1)</f>
        <v>58.9664784942527</v>
      </c>
    </row>
    <row r="2766" customFormat="false" ht="12.75" hidden="false" customHeight="false" outlineLevel="0" collapsed="false">
      <c r="D2766" s="4" t="n">
        <v>2760</v>
      </c>
      <c r="E2766" s="5" t="n">
        <f aca="false">$B$7+10*LOG10(D2766/1)</f>
        <v>134.409090820652</v>
      </c>
      <c r="G2766" s="4" t="n">
        <v>2760</v>
      </c>
      <c r="H2766" s="4" t="n">
        <f aca="false">$B$7+(10*LOG10($B$9/1))-20*LOG10(G2766/1)</f>
        <v>58.9633308625321</v>
      </c>
    </row>
    <row r="2767" customFormat="false" ht="12.75" hidden="false" customHeight="false" outlineLevel="0" collapsed="false">
      <c r="D2767" s="4" t="n">
        <v>2761</v>
      </c>
      <c r="E2767" s="5" t="n">
        <f aca="false">$B$7+10*LOG10(D2767/1)</f>
        <v>134.410664066393</v>
      </c>
      <c r="G2767" s="4" t="n">
        <v>2761</v>
      </c>
      <c r="H2767" s="4" t="n">
        <f aca="false">$B$7+(10*LOG10($B$9/1))-20*LOG10(G2767/1)</f>
        <v>58.9601843710512</v>
      </c>
    </row>
    <row r="2768" customFormat="false" ht="12.75" hidden="false" customHeight="false" outlineLevel="0" collapsed="false">
      <c r="D2768" s="4" t="n">
        <v>2762</v>
      </c>
      <c r="E2768" s="5" t="n">
        <f aca="false">$B$7+10*LOG10(D2768/1)</f>
        <v>134.412236742426</v>
      </c>
      <c r="G2768" s="4" t="n">
        <v>2762</v>
      </c>
      <c r="H2768" s="4" t="n">
        <f aca="false">$B$7+(10*LOG10($B$9/1))-20*LOG10(G2768/1)</f>
        <v>58.9570390189842</v>
      </c>
    </row>
    <row r="2769" customFormat="false" ht="12.75" hidden="false" customHeight="false" outlineLevel="0" collapsed="false">
      <c r="D2769" s="4" t="n">
        <v>2763</v>
      </c>
      <c r="E2769" s="5" t="n">
        <f aca="false">$B$7+10*LOG10(D2769/1)</f>
        <v>134.413808849165</v>
      </c>
      <c r="G2769" s="4" t="n">
        <v>2763</v>
      </c>
      <c r="H2769" s="4" t="n">
        <f aca="false">$B$7+(10*LOG10($B$9/1))-20*LOG10(G2769/1)</f>
        <v>58.9538948055062</v>
      </c>
    </row>
    <row r="2770" customFormat="false" ht="12.75" hidden="false" customHeight="false" outlineLevel="0" collapsed="false">
      <c r="D2770" s="4" t="n">
        <v>2764</v>
      </c>
      <c r="E2770" s="5" t="n">
        <f aca="false">$B$7+10*LOG10(D2770/1)</f>
        <v>134.415380387022</v>
      </c>
      <c r="G2770" s="4" t="n">
        <v>2764</v>
      </c>
      <c r="H2770" s="4" t="n">
        <f aca="false">$B$7+(10*LOG10($B$9/1))-20*LOG10(G2770/1)</f>
        <v>58.9507517297932</v>
      </c>
    </row>
    <row r="2771" customFormat="false" ht="12.75" hidden="false" customHeight="false" outlineLevel="0" collapsed="false">
      <c r="D2771" s="4" t="n">
        <v>2765</v>
      </c>
      <c r="E2771" s="5" t="n">
        <f aca="false">$B$7+10*LOG10(D2771/1)</f>
        <v>134.416951356407</v>
      </c>
      <c r="G2771" s="4" t="n">
        <v>2765</v>
      </c>
      <c r="H2771" s="4" t="n">
        <f aca="false">$B$7+(10*LOG10($B$9/1))-20*LOG10(G2771/1)</f>
        <v>58.9476097910221</v>
      </c>
    </row>
    <row r="2772" customFormat="false" ht="12.75" hidden="false" customHeight="false" outlineLevel="0" collapsed="false">
      <c r="D2772" s="4" t="n">
        <v>2766</v>
      </c>
      <c r="E2772" s="5" t="n">
        <f aca="false">$B$7+10*LOG10(D2772/1)</f>
        <v>134.418521757733</v>
      </c>
      <c r="G2772" s="4" t="n">
        <v>2766</v>
      </c>
      <c r="H2772" s="4" t="n">
        <f aca="false">$B$7+(10*LOG10($B$9/1))-20*LOG10(G2772/1)</f>
        <v>58.9444689883706</v>
      </c>
    </row>
    <row r="2773" customFormat="false" ht="12.75" hidden="false" customHeight="false" outlineLevel="0" collapsed="false">
      <c r="D2773" s="4" t="n">
        <v>2767</v>
      </c>
      <c r="E2773" s="5" t="n">
        <f aca="false">$B$7+10*LOG10(D2773/1)</f>
        <v>134.42009159141</v>
      </c>
      <c r="G2773" s="4" t="n">
        <v>2767</v>
      </c>
      <c r="H2773" s="4" t="n">
        <f aca="false">$B$7+(10*LOG10($B$9/1))-20*LOG10(G2773/1)</f>
        <v>58.9413293210174</v>
      </c>
    </row>
    <row r="2774" customFormat="false" ht="12.75" hidden="false" customHeight="false" outlineLevel="0" collapsed="false">
      <c r="D2774" s="4" t="n">
        <v>2768</v>
      </c>
      <c r="E2774" s="5" t="n">
        <f aca="false">$B$7+10*LOG10(D2774/1)</f>
        <v>134.421660857847</v>
      </c>
      <c r="G2774" s="4" t="n">
        <v>2768</v>
      </c>
      <c r="H2774" s="4" t="n">
        <f aca="false">$B$7+(10*LOG10($B$9/1))-20*LOG10(G2774/1)</f>
        <v>58.938190788142</v>
      </c>
    </row>
    <row r="2775" customFormat="false" ht="12.75" hidden="false" customHeight="false" outlineLevel="0" collapsed="false">
      <c r="D2775" s="4" t="n">
        <v>2769</v>
      </c>
      <c r="E2775" s="5" t="n">
        <f aca="false">$B$7+10*LOG10(D2775/1)</f>
        <v>134.423229557456</v>
      </c>
      <c r="G2775" s="4" t="n">
        <v>2769</v>
      </c>
      <c r="H2775" s="4" t="n">
        <f aca="false">$B$7+(10*LOG10($B$9/1))-20*LOG10(G2775/1)</f>
        <v>58.9350533889249</v>
      </c>
    </row>
    <row r="2776" customFormat="false" ht="12.75" hidden="false" customHeight="false" outlineLevel="0" collapsed="false">
      <c r="D2776" s="4" t="n">
        <v>2770</v>
      </c>
      <c r="E2776" s="5" t="n">
        <f aca="false">$B$7+10*LOG10(D2776/1)</f>
        <v>134.424797690644</v>
      </c>
      <c r="G2776" s="4" t="n">
        <v>2770</v>
      </c>
      <c r="H2776" s="4" t="n">
        <f aca="false">$B$7+(10*LOG10($B$9/1))-20*LOG10(G2776/1)</f>
        <v>58.9319171225475</v>
      </c>
    </row>
    <row r="2777" customFormat="false" ht="12.75" hidden="false" customHeight="false" outlineLevel="0" collapsed="false">
      <c r="D2777" s="4" t="n">
        <v>2771</v>
      </c>
      <c r="E2777" s="5" t="n">
        <f aca="false">$B$7+10*LOG10(D2777/1)</f>
        <v>134.426365257822</v>
      </c>
      <c r="G2777" s="4" t="n">
        <v>2771</v>
      </c>
      <c r="H2777" s="4" t="n">
        <f aca="false">$B$7+(10*LOG10($B$9/1))-20*LOG10(G2777/1)</f>
        <v>58.9287819881918</v>
      </c>
    </row>
    <row r="2778" customFormat="false" ht="12.75" hidden="false" customHeight="false" outlineLevel="0" collapsed="false">
      <c r="D2778" s="4" t="n">
        <v>2772</v>
      </c>
      <c r="E2778" s="5" t="n">
        <f aca="false">$B$7+10*LOG10(D2778/1)</f>
        <v>134.427932259398</v>
      </c>
      <c r="G2778" s="4" t="n">
        <v>2772</v>
      </c>
      <c r="H2778" s="4" t="n">
        <f aca="false">$B$7+(10*LOG10($B$9/1))-20*LOG10(G2778/1)</f>
        <v>58.9256479850411</v>
      </c>
    </row>
    <row r="2779" customFormat="false" ht="12.75" hidden="false" customHeight="false" outlineLevel="0" collapsed="false">
      <c r="D2779" s="4" t="n">
        <v>2773</v>
      </c>
      <c r="E2779" s="5" t="n">
        <f aca="false">$B$7+10*LOG10(D2779/1)</f>
        <v>134.429498695779</v>
      </c>
      <c r="G2779" s="4" t="n">
        <v>2773</v>
      </c>
      <c r="H2779" s="4" t="n">
        <f aca="false">$B$7+(10*LOG10($B$9/1))-20*LOG10(G2779/1)</f>
        <v>58.9225151122792</v>
      </c>
    </row>
    <row r="2780" customFormat="false" ht="12.75" hidden="false" customHeight="false" outlineLevel="0" collapsed="false">
      <c r="D2780" s="4" t="n">
        <v>2774</v>
      </c>
      <c r="E2780" s="5" t="n">
        <f aca="false">$B$7+10*LOG10(D2780/1)</f>
        <v>134.431064567373</v>
      </c>
      <c r="G2780" s="4" t="n">
        <v>2774</v>
      </c>
      <c r="H2780" s="4" t="n">
        <f aca="false">$B$7+(10*LOG10($B$9/1))-20*LOG10(G2780/1)</f>
        <v>58.9193833690911</v>
      </c>
    </row>
    <row r="2781" customFormat="false" ht="12.75" hidden="false" customHeight="false" outlineLevel="0" collapsed="false">
      <c r="D2781" s="4" t="n">
        <v>2775</v>
      </c>
      <c r="E2781" s="5" t="n">
        <f aca="false">$B$7+10*LOG10(D2781/1)</f>
        <v>134.432629874587</v>
      </c>
      <c r="G2781" s="4" t="n">
        <v>2775</v>
      </c>
      <c r="H2781" s="4" t="n">
        <f aca="false">$B$7+(10*LOG10($B$9/1))-20*LOG10(G2781/1)</f>
        <v>58.9162527546625</v>
      </c>
    </row>
    <row r="2782" customFormat="false" ht="12.75" hidden="false" customHeight="false" outlineLevel="0" collapsed="false">
      <c r="D2782" s="4" t="n">
        <v>2776</v>
      </c>
      <c r="E2782" s="5" t="n">
        <f aca="false">$B$7+10*LOG10(D2782/1)</f>
        <v>134.434194617828</v>
      </c>
      <c r="G2782" s="4" t="n">
        <v>2776</v>
      </c>
      <c r="H2782" s="4" t="n">
        <f aca="false">$B$7+(10*LOG10($B$9/1))-20*LOG10(G2782/1)</f>
        <v>58.9131232681801</v>
      </c>
    </row>
    <row r="2783" customFormat="false" ht="12.75" hidden="false" customHeight="false" outlineLevel="0" collapsed="false">
      <c r="D2783" s="4" t="n">
        <v>2777</v>
      </c>
      <c r="E2783" s="5" t="n">
        <f aca="false">$B$7+10*LOG10(D2783/1)</f>
        <v>134.435758797503</v>
      </c>
      <c r="G2783" s="4" t="n">
        <v>2777</v>
      </c>
      <c r="H2783" s="4" t="n">
        <f aca="false">$B$7+(10*LOG10($B$9/1))-20*LOG10(G2783/1)</f>
        <v>58.9099949088313</v>
      </c>
    </row>
    <row r="2784" customFormat="false" ht="12.75" hidden="false" customHeight="false" outlineLevel="0" collapsed="false">
      <c r="D2784" s="4" t="n">
        <v>2778</v>
      </c>
      <c r="E2784" s="5" t="n">
        <f aca="false">$B$7+10*LOG10(D2784/1)</f>
        <v>134.437322414016</v>
      </c>
      <c r="G2784" s="4" t="n">
        <v>2778</v>
      </c>
      <c r="H2784" s="4" t="n">
        <f aca="false">$B$7+(10*LOG10($B$9/1))-20*LOG10(G2784/1)</f>
        <v>58.9068676758045</v>
      </c>
    </row>
    <row r="2785" customFormat="false" ht="12.75" hidden="false" customHeight="false" outlineLevel="0" collapsed="false">
      <c r="D2785" s="4" t="n">
        <v>2779</v>
      </c>
      <c r="E2785" s="5" t="n">
        <f aca="false">$B$7+10*LOG10(D2785/1)</f>
        <v>134.438885467774</v>
      </c>
      <c r="G2785" s="4" t="n">
        <v>2779</v>
      </c>
      <c r="H2785" s="4" t="n">
        <f aca="false">$B$7+(10*LOG10($B$9/1))-20*LOG10(G2785/1)</f>
        <v>58.903741568289</v>
      </c>
    </row>
    <row r="2786" customFormat="false" ht="12.75" hidden="false" customHeight="false" outlineLevel="0" collapsed="false">
      <c r="D2786" s="4" t="n">
        <v>2780</v>
      </c>
      <c r="E2786" s="5" t="n">
        <f aca="false">$B$7+10*LOG10(D2786/1)</f>
        <v>134.440447959181</v>
      </c>
      <c r="G2786" s="4" t="n">
        <v>2780</v>
      </c>
      <c r="H2786" s="4" t="n">
        <f aca="false">$B$7+(10*LOG10($B$9/1))-20*LOG10(G2786/1)</f>
        <v>58.9006165854749</v>
      </c>
    </row>
    <row r="2787" customFormat="false" ht="12.75" hidden="false" customHeight="false" outlineLevel="0" collapsed="false">
      <c r="D2787" s="4" t="n">
        <v>2781</v>
      </c>
      <c r="E2787" s="5" t="n">
        <f aca="false">$B$7+10*LOG10(D2787/1)</f>
        <v>134.442009888642</v>
      </c>
      <c r="G2787" s="4" t="n">
        <v>2781</v>
      </c>
      <c r="H2787" s="4" t="n">
        <f aca="false">$B$7+(10*LOG10($B$9/1))-20*LOG10(G2787/1)</f>
        <v>58.8974927265533</v>
      </c>
    </row>
    <row r="2788" customFormat="false" ht="12.75" hidden="false" customHeight="false" outlineLevel="0" collapsed="false">
      <c r="D2788" s="4" t="n">
        <v>2782</v>
      </c>
      <c r="E2788" s="5" t="n">
        <f aca="false">$B$7+10*LOG10(D2788/1)</f>
        <v>134.44357125656</v>
      </c>
      <c r="G2788" s="4" t="n">
        <v>2782</v>
      </c>
      <c r="H2788" s="4" t="n">
        <f aca="false">$B$7+(10*LOG10($B$9/1))-20*LOG10(G2788/1)</f>
        <v>58.8943699907159</v>
      </c>
    </row>
    <row r="2789" customFormat="false" ht="12.75" hidden="false" customHeight="false" outlineLevel="0" collapsed="false">
      <c r="D2789" s="4" t="n">
        <v>2783</v>
      </c>
      <c r="E2789" s="5" t="n">
        <f aca="false">$B$7+10*LOG10(D2789/1)</f>
        <v>134.44513206334</v>
      </c>
      <c r="G2789" s="4" t="n">
        <v>2783</v>
      </c>
      <c r="H2789" s="4" t="n">
        <f aca="false">$B$7+(10*LOG10($B$9/1))-20*LOG10(G2789/1)</f>
        <v>58.8912483771556</v>
      </c>
    </row>
    <row r="2790" customFormat="false" ht="12.75" hidden="false" customHeight="false" outlineLevel="0" collapsed="false">
      <c r="D2790" s="4" t="n">
        <v>2784</v>
      </c>
      <c r="E2790" s="5" t="n">
        <f aca="false">$B$7+10*LOG10(D2790/1)</f>
        <v>134.446692309385</v>
      </c>
      <c r="G2790" s="4" t="n">
        <v>2784</v>
      </c>
      <c r="H2790" s="4" t="n">
        <f aca="false">$B$7+(10*LOG10($B$9/1))-20*LOG10(G2790/1)</f>
        <v>58.888127885066</v>
      </c>
    </row>
    <row r="2791" customFormat="false" ht="12.75" hidden="false" customHeight="false" outlineLevel="0" collapsed="false">
      <c r="D2791" s="4" t="n">
        <v>2785</v>
      </c>
      <c r="E2791" s="5" t="n">
        <f aca="false">$B$7+10*LOG10(D2791/1)</f>
        <v>134.448251995097</v>
      </c>
      <c r="G2791" s="4" t="n">
        <v>2785</v>
      </c>
      <c r="H2791" s="4" t="n">
        <f aca="false">$B$7+(10*LOG10($B$9/1))-20*LOG10(G2791/1)</f>
        <v>58.8850085136415</v>
      </c>
    </row>
    <row r="2792" customFormat="false" ht="12.75" hidden="false" customHeight="false" outlineLevel="0" collapsed="false">
      <c r="D2792" s="4" t="n">
        <v>2786</v>
      </c>
      <c r="E2792" s="5" t="n">
        <f aca="false">$B$7+10*LOG10(D2792/1)</f>
        <v>134.449811120879</v>
      </c>
      <c r="G2792" s="4" t="n">
        <v>2786</v>
      </c>
      <c r="H2792" s="4" t="n">
        <f aca="false">$B$7+(10*LOG10($B$9/1))-20*LOG10(G2792/1)</f>
        <v>58.8818902620776</v>
      </c>
    </row>
    <row r="2793" customFormat="false" ht="12.75" hidden="false" customHeight="false" outlineLevel="0" collapsed="false">
      <c r="D2793" s="4" t="n">
        <v>2787</v>
      </c>
      <c r="E2793" s="5" t="n">
        <f aca="false">$B$7+10*LOG10(D2793/1)</f>
        <v>134.451369687133</v>
      </c>
      <c r="G2793" s="4" t="n">
        <v>2787</v>
      </c>
      <c r="H2793" s="4" t="n">
        <f aca="false">$B$7+(10*LOG10($B$9/1))-20*LOG10(G2793/1)</f>
        <v>58.8787731295704</v>
      </c>
    </row>
    <row r="2794" customFormat="false" ht="12.75" hidden="false" customHeight="false" outlineLevel="0" collapsed="false">
      <c r="D2794" s="4" t="n">
        <v>2788</v>
      </c>
      <c r="E2794" s="5" t="n">
        <f aca="false">$B$7+10*LOG10(D2794/1)</f>
        <v>134.45292769426</v>
      </c>
      <c r="G2794" s="4" t="n">
        <v>2788</v>
      </c>
      <c r="H2794" s="4" t="n">
        <f aca="false">$B$7+(10*LOG10($B$9/1))-20*LOG10(G2794/1)</f>
        <v>58.875657115317</v>
      </c>
    </row>
    <row r="2795" customFormat="false" ht="12.75" hidden="false" customHeight="false" outlineLevel="0" collapsed="false">
      <c r="D2795" s="4" t="n">
        <v>2789</v>
      </c>
      <c r="E2795" s="5" t="n">
        <f aca="false">$B$7+10*LOG10(D2795/1)</f>
        <v>134.454485142661</v>
      </c>
      <c r="G2795" s="4" t="n">
        <v>2789</v>
      </c>
      <c r="H2795" s="4" t="n">
        <f aca="false">$B$7+(10*LOG10($B$9/1))-20*LOG10(G2795/1)</f>
        <v>58.8725422185154</v>
      </c>
    </row>
    <row r="2796" customFormat="false" ht="12.75" hidden="false" customHeight="false" outlineLevel="0" collapsed="false">
      <c r="D2796" s="4" t="n">
        <v>2790</v>
      </c>
      <c r="E2796" s="5" t="n">
        <f aca="false">$B$7+10*LOG10(D2796/1)</f>
        <v>134.456042032736</v>
      </c>
      <c r="G2796" s="4" t="n">
        <v>2790</v>
      </c>
      <c r="H2796" s="4" t="n">
        <f aca="false">$B$7+(10*LOG10($B$9/1))-20*LOG10(G2796/1)</f>
        <v>58.8694284383645</v>
      </c>
    </row>
    <row r="2797" customFormat="false" ht="12.75" hidden="false" customHeight="false" outlineLevel="0" collapsed="false">
      <c r="D2797" s="4" t="n">
        <v>2791</v>
      </c>
      <c r="E2797" s="5" t="n">
        <f aca="false">$B$7+10*LOG10(D2797/1)</f>
        <v>134.457598364886</v>
      </c>
      <c r="G2797" s="4" t="n">
        <v>2791</v>
      </c>
      <c r="H2797" s="4" t="n">
        <f aca="false">$B$7+(10*LOG10($B$9/1))-20*LOG10(G2797/1)</f>
        <v>58.8663157740638</v>
      </c>
    </row>
    <row r="2798" customFormat="false" ht="12.75" hidden="false" customHeight="false" outlineLevel="0" collapsed="false">
      <c r="D2798" s="4" t="n">
        <v>2792</v>
      </c>
      <c r="E2798" s="5" t="n">
        <f aca="false">$B$7+10*LOG10(D2798/1)</f>
        <v>134.459154139511</v>
      </c>
      <c r="G2798" s="4" t="n">
        <v>2792</v>
      </c>
      <c r="H2798" s="4" t="n">
        <f aca="false">$B$7+(10*LOG10($B$9/1))-20*LOG10(G2798/1)</f>
        <v>58.863204224814</v>
      </c>
    </row>
    <row r="2799" customFormat="false" ht="12.75" hidden="false" customHeight="false" outlineLevel="0" collapsed="false">
      <c r="D2799" s="4" t="n">
        <v>2793</v>
      </c>
      <c r="E2799" s="5" t="n">
        <f aca="false">$B$7+10*LOG10(D2799/1)</f>
        <v>134.46070935701</v>
      </c>
      <c r="G2799" s="4" t="n">
        <v>2793</v>
      </c>
      <c r="H2799" s="4" t="n">
        <f aca="false">$B$7+(10*LOG10($B$9/1))-20*LOG10(G2799/1)</f>
        <v>58.8600937898164</v>
      </c>
    </row>
    <row r="2800" customFormat="false" ht="12.75" hidden="false" customHeight="false" outlineLevel="0" collapsed="false">
      <c r="D2800" s="4" t="n">
        <v>2794</v>
      </c>
      <c r="E2800" s="5" t="n">
        <f aca="false">$B$7+10*LOG10(D2800/1)</f>
        <v>134.462264017782</v>
      </c>
      <c r="G2800" s="4" t="n">
        <v>2794</v>
      </c>
      <c r="H2800" s="4" t="n">
        <f aca="false">$B$7+(10*LOG10($B$9/1))-20*LOG10(G2800/1)</f>
        <v>58.8569844682732</v>
      </c>
    </row>
    <row r="2801" customFormat="false" ht="12.75" hidden="false" customHeight="false" outlineLevel="0" collapsed="false">
      <c r="D2801" s="4" t="n">
        <v>2795</v>
      </c>
      <c r="E2801" s="5" t="n">
        <f aca="false">$B$7+10*LOG10(D2801/1)</f>
        <v>134.463818122224</v>
      </c>
      <c r="G2801" s="4" t="n">
        <v>2795</v>
      </c>
      <c r="H2801" s="4" t="n">
        <f aca="false">$B$7+(10*LOG10($B$9/1))-20*LOG10(G2801/1)</f>
        <v>58.8538762593876</v>
      </c>
    </row>
    <row r="2802" customFormat="false" ht="12.75" hidden="false" customHeight="false" outlineLevel="0" collapsed="false">
      <c r="D2802" s="4" t="n">
        <v>2796</v>
      </c>
      <c r="E2802" s="5" t="n">
        <f aca="false">$B$7+10*LOG10(D2802/1)</f>
        <v>134.465371670736</v>
      </c>
      <c r="G2802" s="4" t="n">
        <v>2796</v>
      </c>
      <c r="H2802" s="4" t="n">
        <f aca="false">$B$7+(10*LOG10($B$9/1))-20*LOG10(G2802/1)</f>
        <v>58.8507691623636</v>
      </c>
    </row>
    <row r="2803" customFormat="false" ht="12.75" hidden="false" customHeight="false" outlineLevel="0" collapsed="false">
      <c r="D2803" s="4" t="n">
        <v>2797</v>
      </c>
      <c r="E2803" s="5" t="n">
        <f aca="false">$B$7+10*LOG10(D2803/1)</f>
        <v>134.466924663715</v>
      </c>
      <c r="G2803" s="4" t="n">
        <v>2797</v>
      </c>
      <c r="H2803" s="4" t="n">
        <f aca="false">$B$7+(10*LOG10($B$9/1))-20*LOG10(G2803/1)</f>
        <v>58.8476631764059</v>
      </c>
    </row>
    <row r="2804" customFormat="false" ht="12.75" hidden="false" customHeight="false" outlineLevel="0" collapsed="false">
      <c r="D2804" s="4" t="n">
        <v>2798</v>
      </c>
      <c r="E2804" s="5" t="n">
        <f aca="false">$B$7+10*LOG10(D2804/1)</f>
        <v>134.468477101558</v>
      </c>
      <c r="G2804" s="4" t="n">
        <v>2798</v>
      </c>
      <c r="H2804" s="4" t="n">
        <f aca="false">$B$7+(10*LOG10($B$9/1))-20*LOG10(G2804/1)</f>
        <v>58.8445583007203</v>
      </c>
    </row>
    <row r="2805" customFormat="false" ht="12.75" hidden="false" customHeight="false" outlineLevel="0" collapsed="false">
      <c r="D2805" s="4" t="n">
        <v>2799</v>
      </c>
      <c r="E2805" s="5" t="n">
        <f aca="false">$B$7+10*LOG10(D2805/1)</f>
        <v>134.470028984662</v>
      </c>
      <c r="G2805" s="4" t="n">
        <v>2799</v>
      </c>
      <c r="H2805" s="4" t="n">
        <f aca="false">$B$7+(10*LOG10($B$9/1))-20*LOG10(G2805/1)</f>
        <v>58.8414545345132</v>
      </c>
    </row>
    <row r="2806" customFormat="false" ht="12.75" hidden="false" customHeight="false" outlineLevel="0" collapsed="false">
      <c r="D2806" s="4" t="n">
        <v>2800</v>
      </c>
      <c r="E2806" s="5" t="n">
        <f aca="false">$B$7+10*LOG10(D2806/1)</f>
        <v>134.471580313422</v>
      </c>
      <c r="G2806" s="4" t="n">
        <v>2800</v>
      </c>
      <c r="H2806" s="4" t="n">
        <f aca="false">$B$7+(10*LOG10($B$9/1))-20*LOG10(G2806/1)</f>
        <v>58.8383518769921</v>
      </c>
    </row>
    <row r="2807" customFormat="false" ht="12.75" hidden="false" customHeight="false" outlineLevel="0" collapsed="false">
      <c r="D2807" s="4" t="n">
        <v>2801</v>
      </c>
      <c r="E2807" s="5" t="n">
        <f aca="false">$B$7+10*LOG10(D2807/1)</f>
        <v>134.473131088236</v>
      </c>
      <c r="G2807" s="4" t="n">
        <v>2801</v>
      </c>
      <c r="H2807" s="4" t="n">
        <f aca="false">$B$7+(10*LOG10($B$9/1))-20*LOG10(G2807/1)</f>
        <v>58.8352503273651</v>
      </c>
    </row>
    <row r="2808" customFormat="false" ht="12.75" hidden="false" customHeight="false" outlineLevel="0" collapsed="false">
      <c r="D2808" s="4" t="n">
        <v>2802</v>
      </c>
      <c r="E2808" s="5" t="n">
        <f aca="false">$B$7+10*LOG10(D2808/1)</f>
        <v>134.474681309498</v>
      </c>
      <c r="G2808" s="4" t="n">
        <v>2802</v>
      </c>
      <c r="H2808" s="4" t="n">
        <f aca="false">$B$7+(10*LOG10($B$9/1))-20*LOG10(G2808/1)</f>
        <v>58.8321498848413</v>
      </c>
    </row>
    <row r="2809" customFormat="false" ht="12.75" hidden="false" customHeight="false" outlineLevel="0" collapsed="false">
      <c r="D2809" s="4" t="n">
        <v>2803</v>
      </c>
      <c r="E2809" s="5" t="n">
        <f aca="false">$B$7+10*LOG10(D2809/1)</f>
        <v>134.476230977603</v>
      </c>
      <c r="G2809" s="4" t="n">
        <v>2803</v>
      </c>
      <c r="H2809" s="4" t="n">
        <f aca="false">$B$7+(10*LOG10($B$9/1))-20*LOG10(G2809/1)</f>
        <v>58.8290505486307</v>
      </c>
    </row>
    <row r="2810" customFormat="false" ht="12.75" hidden="false" customHeight="false" outlineLevel="0" collapsed="false">
      <c r="D2810" s="4" t="n">
        <v>2804</v>
      </c>
      <c r="E2810" s="5" t="n">
        <f aca="false">$B$7+10*LOG10(D2810/1)</f>
        <v>134.477780092946</v>
      </c>
      <c r="G2810" s="4" t="n">
        <v>2804</v>
      </c>
      <c r="H2810" s="4" t="n">
        <f aca="false">$B$7+(10*LOG10($B$9/1))-20*LOG10(G2810/1)</f>
        <v>58.825952317944</v>
      </c>
    </row>
    <row r="2811" customFormat="false" ht="12.75" hidden="false" customHeight="false" outlineLevel="0" collapsed="false">
      <c r="D2811" s="4" t="n">
        <v>2805</v>
      </c>
      <c r="E2811" s="5" t="n">
        <f aca="false">$B$7+10*LOG10(D2811/1)</f>
        <v>134.479328655922</v>
      </c>
      <c r="G2811" s="4" t="n">
        <v>2805</v>
      </c>
      <c r="H2811" s="4" t="n">
        <f aca="false">$B$7+(10*LOG10($B$9/1))-20*LOG10(G2811/1)</f>
        <v>58.8228551919928</v>
      </c>
    </row>
    <row r="2812" customFormat="false" ht="12.75" hidden="false" customHeight="false" outlineLevel="0" collapsed="false">
      <c r="D2812" s="4" t="n">
        <v>2806</v>
      </c>
      <c r="E2812" s="5" t="n">
        <f aca="false">$B$7+10*LOG10(D2812/1)</f>
        <v>134.480876666923</v>
      </c>
      <c r="G2812" s="4" t="n">
        <v>2806</v>
      </c>
      <c r="H2812" s="4" t="n">
        <f aca="false">$B$7+(10*LOG10($B$9/1))-20*LOG10(G2812/1)</f>
        <v>58.8197591699896</v>
      </c>
    </row>
    <row r="2813" customFormat="false" ht="12.75" hidden="false" customHeight="false" outlineLevel="0" collapsed="false">
      <c r="D2813" s="4" t="n">
        <v>2807</v>
      </c>
      <c r="E2813" s="5" t="n">
        <f aca="false">$B$7+10*LOG10(D2813/1)</f>
        <v>134.482424126344</v>
      </c>
      <c r="G2813" s="4" t="n">
        <v>2807</v>
      </c>
      <c r="H2813" s="4" t="n">
        <f aca="false">$B$7+(10*LOG10($B$9/1))-20*LOG10(G2813/1)</f>
        <v>58.8166642511477</v>
      </c>
    </row>
    <row r="2814" customFormat="false" ht="12.75" hidden="false" customHeight="false" outlineLevel="0" collapsed="false">
      <c r="D2814" s="4" t="n">
        <v>2808</v>
      </c>
      <c r="E2814" s="5" t="n">
        <f aca="false">$B$7+10*LOG10(D2814/1)</f>
        <v>134.483971034578</v>
      </c>
      <c r="G2814" s="4" t="n">
        <v>2808</v>
      </c>
      <c r="H2814" s="4" t="n">
        <f aca="false">$B$7+(10*LOG10($B$9/1))-20*LOG10(G2814/1)</f>
        <v>58.8135704346811</v>
      </c>
    </row>
    <row r="2815" customFormat="false" ht="12.75" hidden="false" customHeight="false" outlineLevel="0" collapsed="false">
      <c r="D2815" s="4" t="n">
        <v>2809</v>
      </c>
      <c r="E2815" s="5" t="n">
        <f aca="false">$B$7+10*LOG10(D2815/1)</f>
        <v>134.485517392016</v>
      </c>
      <c r="G2815" s="4" t="n">
        <v>2809</v>
      </c>
      <c r="H2815" s="4" t="n">
        <f aca="false">$B$7+(10*LOG10($B$9/1))-20*LOG10(G2815/1)</f>
        <v>58.8104777198049</v>
      </c>
    </row>
    <row r="2816" customFormat="false" ht="12.75" hidden="false" customHeight="false" outlineLevel="0" collapsed="false">
      <c r="D2816" s="4" t="n">
        <v>2810</v>
      </c>
      <c r="E2816" s="5" t="n">
        <f aca="false">$B$7+10*LOG10(D2816/1)</f>
        <v>134.487063199051</v>
      </c>
      <c r="G2816" s="4" t="n">
        <v>2810</v>
      </c>
      <c r="H2816" s="4" t="n">
        <f aca="false">$B$7+(10*LOG10($B$9/1))-20*LOG10(G2816/1)</f>
        <v>58.8073861057349</v>
      </c>
    </row>
    <row r="2817" customFormat="false" ht="12.75" hidden="false" customHeight="false" outlineLevel="0" collapsed="false">
      <c r="D2817" s="4" t="n">
        <v>2811</v>
      </c>
      <c r="E2817" s="5" t="n">
        <f aca="false">$B$7+10*LOG10(D2817/1)</f>
        <v>134.488608456074</v>
      </c>
      <c r="G2817" s="4" t="n">
        <v>2811</v>
      </c>
      <c r="H2817" s="4" t="n">
        <f aca="false">$B$7+(10*LOG10($B$9/1))-20*LOG10(G2817/1)</f>
        <v>58.8042955916876</v>
      </c>
    </row>
    <row r="2818" customFormat="false" ht="12.75" hidden="false" customHeight="false" outlineLevel="0" collapsed="false">
      <c r="D2818" s="4" t="n">
        <v>2812</v>
      </c>
      <c r="E2818" s="5" t="n">
        <f aca="false">$B$7+10*LOG10(D2818/1)</f>
        <v>134.490153163478</v>
      </c>
      <c r="G2818" s="4" t="n">
        <v>2812</v>
      </c>
      <c r="H2818" s="4" t="n">
        <f aca="false">$B$7+(10*LOG10($B$9/1))-20*LOG10(G2818/1)</f>
        <v>58.8012061768807</v>
      </c>
    </row>
    <row r="2819" customFormat="false" ht="12.75" hidden="false" customHeight="false" outlineLevel="0" collapsed="false">
      <c r="D2819" s="4" t="n">
        <v>2813</v>
      </c>
      <c r="E2819" s="5" t="n">
        <f aca="false">$B$7+10*LOG10(D2819/1)</f>
        <v>134.491697321652</v>
      </c>
      <c r="G2819" s="4" t="n">
        <v>2813</v>
      </c>
      <c r="H2819" s="4" t="n">
        <f aca="false">$B$7+(10*LOG10($B$9/1))-20*LOG10(G2819/1)</f>
        <v>58.7981178605324</v>
      </c>
    </row>
    <row r="2820" customFormat="false" ht="12.75" hidden="false" customHeight="false" outlineLevel="0" collapsed="false">
      <c r="D2820" s="4" t="n">
        <v>2814</v>
      </c>
      <c r="E2820" s="5" t="n">
        <f aca="false">$B$7+10*LOG10(D2820/1)</f>
        <v>134.493240930987</v>
      </c>
      <c r="G2820" s="4" t="n">
        <v>2814</v>
      </c>
      <c r="H2820" s="4" t="n">
        <f aca="false">$B$7+(10*LOG10($B$9/1))-20*LOG10(G2820/1)</f>
        <v>58.7950306418619</v>
      </c>
    </row>
    <row r="2821" customFormat="false" ht="12.75" hidden="false" customHeight="false" outlineLevel="0" collapsed="false">
      <c r="D2821" s="4" t="n">
        <v>2815</v>
      </c>
      <c r="E2821" s="5" t="n">
        <f aca="false">$B$7+10*LOG10(D2821/1)</f>
        <v>134.494783991874</v>
      </c>
      <c r="G2821" s="4" t="n">
        <v>2815</v>
      </c>
      <c r="H2821" s="4" t="n">
        <f aca="false">$B$7+(10*LOG10($B$9/1))-20*LOG10(G2821/1)</f>
        <v>58.7919445200891</v>
      </c>
    </row>
    <row r="2822" customFormat="false" ht="12.75" hidden="false" customHeight="false" outlineLevel="0" collapsed="false">
      <c r="D2822" s="4" t="n">
        <v>2816</v>
      </c>
      <c r="E2822" s="5" t="n">
        <f aca="false">$B$7+10*LOG10(D2822/1)</f>
        <v>134.496326504701</v>
      </c>
      <c r="G2822" s="4" t="n">
        <v>2816</v>
      </c>
      <c r="H2822" s="4" t="n">
        <f aca="false">$B$7+(10*LOG10($B$9/1))-20*LOG10(G2822/1)</f>
        <v>58.7888594944349</v>
      </c>
    </row>
    <row r="2823" customFormat="false" ht="12.75" hidden="false" customHeight="false" outlineLevel="0" collapsed="false">
      <c r="D2823" s="4" t="n">
        <v>2817</v>
      </c>
      <c r="E2823" s="5" t="n">
        <f aca="false">$B$7+10*LOG10(D2823/1)</f>
        <v>134.497868469858</v>
      </c>
      <c r="G2823" s="4" t="n">
        <v>2817</v>
      </c>
      <c r="H2823" s="4" t="n">
        <f aca="false">$B$7+(10*LOG10($B$9/1))-20*LOG10(G2823/1)</f>
        <v>58.785775564121</v>
      </c>
    </row>
    <row r="2824" customFormat="false" ht="12.75" hidden="false" customHeight="false" outlineLevel="0" collapsed="false">
      <c r="D2824" s="4" t="n">
        <v>2818</v>
      </c>
      <c r="E2824" s="5" t="n">
        <f aca="false">$B$7+10*LOG10(D2824/1)</f>
        <v>134.499409887733</v>
      </c>
      <c r="G2824" s="4" t="n">
        <v>2818</v>
      </c>
      <c r="H2824" s="4" t="n">
        <f aca="false">$B$7+(10*LOG10($B$9/1))-20*LOG10(G2824/1)</f>
        <v>58.7826927283697</v>
      </c>
    </row>
    <row r="2825" customFormat="false" ht="12.75" hidden="false" customHeight="false" outlineLevel="0" collapsed="false">
      <c r="D2825" s="4" t="n">
        <v>2819</v>
      </c>
      <c r="E2825" s="5" t="n">
        <f aca="false">$B$7+10*LOG10(D2825/1)</f>
        <v>134.500950758716</v>
      </c>
      <c r="G2825" s="4" t="n">
        <v>2819</v>
      </c>
      <c r="H2825" s="4" t="n">
        <f aca="false">$B$7+(10*LOG10($B$9/1))-20*LOG10(G2825/1)</f>
        <v>58.7796109864044</v>
      </c>
    </row>
    <row r="2826" customFormat="false" ht="12.75" hidden="false" customHeight="false" outlineLevel="0" collapsed="false">
      <c r="D2826" s="4" t="n">
        <v>2820</v>
      </c>
      <c r="E2826" s="5" t="n">
        <f aca="false">$B$7+10*LOG10(D2826/1)</f>
        <v>134.502491083194</v>
      </c>
      <c r="G2826" s="4" t="n">
        <v>2820</v>
      </c>
      <c r="H2826" s="4" t="n">
        <f aca="false">$B$7+(10*LOG10($B$9/1))-20*LOG10(G2826/1)</f>
        <v>58.7765303374492</v>
      </c>
    </row>
    <row r="2827" customFormat="false" ht="12.75" hidden="false" customHeight="false" outlineLevel="0" collapsed="false">
      <c r="D2827" s="4" t="n">
        <v>2821</v>
      </c>
      <c r="E2827" s="5" t="n">
        <f aca="false">$B$7+10*LOG10(D2827/1)</f>
        <v>134.504030861554</v>
      </c>
      <c r="G2827" s="4" t="n">
        <v>2821</v>
      </c>
      <c r="H2827" s="4" t="n">
        <f aca="false">$B$7+(10*LOG10($B$9/1))-20*LOG10(G2827/1)</f>
        <v>58.7734507807291</v>
      </c>
    </row>
    <row r="2828" customFormat="false" ht="12.75" hidden="false" customHeight="false" outlineLevel="0" collapsed="false">
      <c r="D2828" s="4" t="n">
        <v>2822</v>
      </c>
      <c r="E2828" s="5" t="n">
        <f aca="false">$B$7+10*LOG10(D2828/1)</f>
        <v>134.505570094183</v>
      </c>
      <c r="G2828" s="4" t="n">
        <v>2822</v>
      </c>
      <c r="H2828" s="4" t="n">
        <f aca="false">$B$7+(10*LOG10($B$9/1))-20*LOG10(G2828/1)</f>
        <v>58.7703723154699</v>
      </c>
    </row>
    <row r="2829" customFormat="false" ht="12.75" hidden="false" customHeight="false" outlineLevel="0" collapsed="false">
      <c r="D2829" s="4" t="n">
        <v>2823</v>
      </c>
      <c r="E2829" s="5" t="n">
        <f aca="false">$B$7+10*LOG10(D2829/1)</f>
        <v>134.507108781469</v>
      </c>
      <c r="G2829" s="4" t="n">
        <v>2823</v>
      </c>
      <c r="H2829" s="4" t="n">
        <f aca="false">$B$7+(10*LOG10($B$9/1))-20*LOG10(G2829/1)</f>
        <v>58.767294940898</v>
      </c>
    </row>
    <row r="2830" customFormat="false" ht="12.75" hidden="false" customHeight="false" outlineLevel="0" collapsed="false">
      <c r="D2830" s="4" t="n">
        <v>2824</v>
      </c>
      <c r="E2830" s="5" t="n">
        <f aca="false">$B$7+10*LOG10(D2830/1)</f>
        <v>134.508646923798</v>
      </c>
      <c r="G2830" s="4" t="n">
        <v>2824</v>
      </c>
      <c r="H2830" s="4" t="n">
        <f aca="false">$B$7+(10*LOG10($B$9/1))-20*LOG10(G2830/1)</f>
        <v>58.7642186562411</v>
      </c>
    </row>
    <row r="2831" customFormat="false" ht="12.75" hidden="false" customHeight="false" outlineLevel="0" collapsed="false">
      <c r="D2831" s="4" t="n">
        <v>2825</v>
      </c>
      <c r="E2831" s="5" t="n">
        <f aca="false">$B$7+10*LOG10(D2831/1)</f>
        <v>134.510184521555</v>
      </c>
      <c r="G2831" s="4" t="n">
        <v>2825</v>
      </c>
      <c r="H2831" s="4" t="n">
        <f aca="false">$B$7+(10*LOG10($B$9/1))-20*LOG10(G2831/1)</f>
        <v>58.7611434607273</v>
      </c>
    </row>
    <row r="2832" customFormat="false" ht="12.75" hidden="false" customHeight="false" outlineLevel="0" collapsed="false">
      <c r="D2832" s="4" t="n">
        <v>2826</v>
      </c>
      <c r="E2832" s="5" t="n">
        <f aca="false">$B$7+10*LOG10(D2832/1)</f>
        <v>134.511721575125</v>
      </c>
      <c r="G2832" s="4" t="n">
        <v>2826</v>
      </c>
      <c r="H2832" s="4" t="n">
        <f aca="false">$B$7+(10*LOG10($B$9/1))-20*LOG10(G2832/1)</f>
        <v>58.7580693535857</v>
      </c>
    </row>
    <row r="2833" customFormat="false" ht="12.75" hidden="false" customHeight="false" outlineLevel="0" collapsed="false">
      <c r="D2833" s="4" t="n">
        <v>2827</v>
      </c>
      <c r="E2833" s="5" t="n">
        <f aca="false">$B$7+10*LOG10(D2833/1)</f>
        <v>134.513258084895</v>
      </c>
      <c r="G2833" s="4" t="n">
        <v>2827</v>
      </c>
      <c r="H2833" s="4" t="n">
        <f aca="false">$B$7+(10*LOG10($B$9/1))-20*LOG10(G2833/1)</f>
        <v>58.754996334046</v>
      </c>
    </row>
    <row r="2834" customFormat="false" ht="12.75" hidden="false" customHeight="false" outlineLevel="0" collapsed="false">
      <c r="D2834" s="4" t="n">
        <v>2828</v>
      </c>
      <c r="E2834" s="5" t="n">
        <f aca="false">$B$7+10*LOG10(D2834/1)</f>
        <v>134.514794051249</v>
      </c>
      <c r="G2834" s="4" t="n">
        <v>2828</v>
      </c>
      <c r="H2834" s="4" t="n">
        <f aca="false">$B$7+(10*LOG10($B$9/1))-20*LOG10(G2834/1)</f>
        <v>58.7519244013392</v>
      </c>
    </row>
    <row r="2835" customFormat="false" ht="12.75" hidden="false" customHeight="false" outlineLevel="0" collapsed="false">
      <c r="D2835" s="4" t="n">
        <v>2829</v>
      </c>
      <c r="E2835" s="5" t="n">
        <f aca="false">$B$7+10*LOG10(D2835/1)</f>
        <v>134.51632947457</v>
      </c>
      <c r="G2835" s="4" t="n">
        <v>2829</v>
      </c>
      <c r="H2835" s="4" t="n">
        <f aca="false">$B$7+(10*LOG10($B$9/1))-20*LOG10(G2835/1)</f>
        <v>58.7488535546966</v>
      </c>
    </row>
    <row r="2836" customFormat="false" ht="12.75" hidden="false" customHeight="false" outlineLevel="0" collapsed="false">
      <c r="D2836" s="4" t="n">
        <v>2830</v>
      </c>
      <c r="E2836" s="5" t="n">
        <f aca="false">$B$7+10*LOG10(D2836/1)</f>
        <v>134.517864355243</v>
      </c>
      <c r="G2836" s="4" t="n">
        <v>2830</v>
      </c>
      <c r="H2836" s="4" t="n">
        <f aca="false">$B$7+(10*LOG10($B$9/1))-20*LOG10(G2836/1)</f>
        <v>58.7457837933506</v>
      </c>
    </row>
    <row r="2837" customFormat="false" ht="12.75" hidden="false" customHeight="false" outlineLevel="0" collapsed="false">
      <c r="D2837" s="4" t="n">
        <v>2831</v>
      </c>
      <c r="E2837" s="5" t="n">
        <f aca="false">$B$7+10*LOG10(D2837/1)</f>
        <v>134.519398693651</v>
      </c>
      <c r="G2837" s="4" t="n">
        <v>2831</v>
      </c>
      <c r="H2837" s="4" t="n">
        <f aca="false">$B$7+(10*LOG10($B$9/1))-20*LOG10(G2837/1)</f>
        <v>58.7427151165344</v>
      </c>
    </row>
    <row r="2838" customFormat="false" ht="12.75" hidden="false" customHeight="false" outlineLevel="0" collapsed="false">
      <c r="D2838" s="4" t="n">
        <v>2832</v>
      </c>
      <c r="E2838" s="5" t="n">
        <f aca="false">$B$7+10*LOG10(D2838/1)</f>
        <v>134.520932490177</v>
      </c>
      <c r="G2838" s="4" t="n">
        <v>2832</v>
      </c>
      <c r="H2838" s="4" t="n">
        <f aca="false">$B$7+(10*LOG10($B$9/1))-20*LOG10(G2838/1)</f>
        <v>58.7396475234818</v>
      </c>
    </row>
    <row r="2839" customFormat="false" ht="12.75" hidden="false" customHeight="false" outlineLevel="0" collapsed="false">
      <c r="D2839" s="4" t="n">
        <v>2833</v>
      </c>
      <c r="E2839" s="5" t="n">
        <f aca="false">$B$7+10*LOG10(D2839/1)</f>
        <v>134.522465745204</v>
      </c>
      <c r="G2839" s="4" t="n">
        <v>2833</v>
      </c>
      <c r="H2839" s="4" t="n">
        <f aca="false">$B$7+(10*LOG10($B$9/1))-20*LOG10(G2839/1)</f>
        <v>58.7365810134277</v>
      </c>
    </row>
    <row r="2840" customFormat="false" ht="12.75" hidden="false" customHeight="false" outlineLevel="0" collapsed="false">
      <c r="D2840" s="4" t="n">
        <v>2834</v>
      </c>
      <c r="E2840" s="5" t="n">
        <f aca="false">$B$7+10*LOG10(D2840/1)</f>
        <v>134.523998459114</v>
      </c>
      <c r="G2840" s="4" t="n">
        <v>2834</v>
      </c>
      <c r="H2840" s="4" t="n">
        <f aca="false">$B$7+(10*LOG10($B$9/1))-20*LOG10(G2840/1)</f>
        <v>58.7335155856076</v>
      </c>
    </row>
    <row r="2841" customFormat="false" ht="12.75" hidden="false" customHeight="false" outlineLevel="0" collapsed="false">
      <c r="D2841" s="4" t="n">
        <v>2835</v>
      </c>
      <c r="E2841" s="5" t="n">
        <f aca="false">$B$7+10*LOG10(D2841/1)</f>
        <v>134.525530632289</v>
      </c>
      <c r="G2841" s="4" t="n">
        <v>2835</v>
      </c>
      <c r="H2841" s="4" t="n">
        <f aca="false">$B$7+(10*LOG10($B$9/1))-20*LOG10(G2841/1)</f>
        <v>58.7304512392579</v>
      </c>
    </row>
    <row r="2842" customFormat="false" ht="12.75" hidden="false" customHeight="false" outlineLevel="0" collapsed="false">
      <c r="D2842" s="4" t="n">
        <v>2836</v>
      </c>
      <c r="E2842" s="5" t="n">
        <f aca="false">$B$7+10*LOG10(D2842/1)</f>
        <v>134.52706226511</v>
      </c>
      <c r="G2842" s="4" t="n">
        <v>2836</v>
      </c>
      <c r="H2842" s="4" t="n">
        <f aca="false">$B$7+(10*LOG10($B$9/1))-20*LOG10(G2842/1)</f>
        <v>58.7273879736159</v>
      </c>
    </row>
    <row r="2843" customFormat="false" ht="12.75" hidden="false" customHeight="false" outlineLevel="0" collapsed="false">
      <c r="D2843" s="4" t="n">
        <v>2837</v>
      </c>
      <c r="E2843" s="5" t="n">
        <f aca="false">$B$7+10*LOG10(D2843/1)</f>
        <v>134.528593357959</v>
      </c>
      <c r="G2843" s="4" t="n">
        <v>2837</v>
      </c>
      <c r="H2843" s="4" t="n">
        <f aca="false">$B$7+(10*LOG10($B$9/1))-20*LOG10(G2843/1)</f>
        <v>58.7243257879194</v>
      </c>
    </row>
    <row r="2844" customFormat="false" ht="12.75" hidden="false" customHeight="false" outlineLevel="0" collapsed="false">
      <c r="D2844" s="4" t="n">
        <v>2838</v>
      </c>
      <c r="E2844" s="5" t="n">
        <f aca="false">$B$7+10*LOG10(D2844/1)</f>
        <v>134.530123911215</v>
      </c>
      <c r="G2844" s="4" t="n">
        <v>2838</v>
      </c>
      <c r="H2844" s="4" t="n">
        <f aca="false">$B$7+(10*LOG10($B$9/1))-20*LOG10(G2844/1)</f>
        <v>58.7212646814073</v>
      </c>
    </row>
    <row r="2845" customFormat="false" ht="12.75" hidden="false" customHeight="false" outlineLevel="0" collapsed="false">
      <c r="D2845" s="4" t="n">
        <v>2839</v>
      </c>
      <c r="E2845" s="5" t="n">
        <f aca="false">$B$7+10*LOG10(D2845/1)</f>
        <v>134.531653925259</v>
      </c>
      <c r="G2845" s="4" t="n">
        <v>2839</v>
      </c>
      <c r="H2845" s="4" t="n">
        <f aca="false">$B$7+(10*LOG10($B$9/1))-20*LOG10(G2845/1)</f>
        <v>58.7182046533193</v>
      </c>
    </row>
    <row r="2846" customFormat="false" ht="12.75" hidden="false" customHeight="false" outlineLevel="0" collapsed="false">
      <c r="D2846" s="4" t="n">
        <v>2840</v>
      </c>
      <c r="E2846" s="5" t="n">
        <f aca="false">$B$7+10*LOG10(D2846/1)</f>
        <v>134.53318340047</v>
      </c>
      <c r="G2846" s="4" t="n">
        <v>2840</v>
      </c>
      <c r="H2846" s="4" t="n">
        <f aca="false">$B$7+(10*LOG10($B$9/1))-20*LOG10(G2846/1)</f>
        <v>58.7151457028957</v>
      </c>
    </row>
    <row r="2847" customFormat="false" ht="12.75" hidden="false" customHeight="false" outlineLevel="0" collapsed="false">
      <c r="D2847" s="4" t="n">
        <v>2841</v>
      </c>
      <c r="E2847" s="5" t="n">
        <f aca="false">$B$7+10*LOG10(D2847/1)</f>
        <v>134.534712337229</v>
      </c>
      <c r="G2847" s="4" t="n">
        <v>2841</v>
      </c>
      <c r="H2847" s="4" t="n">
        <f aca="false">$B$7+(10*LOG10($B$9/1))-20*LOG10(G2847/1)</f>
        <v>58.7120878293777</v>
      </c>
    </row>
    <row r="2848" customFormat="false" ht="12.75" hidden="false" customHeight="false" outlineLevel="0" collapsed="false">
      <c r="D2848" s="4" t="n">
        <v>2842</v>
      </c>
      <c r="E2848" s="5" t="n">
        <f aca="false">$B$7+10*LOG10(D2848/1)</f>
        <v>134.536240735915</v>
      </c>
      <c r="G2848" s="4" t="n">
        <v>2842</v>
      </c>
      <c r="H2848" s="4" t="n">
        <f aca="false">$B$7+(10*LOG10($B$9/1))-20*LOG10(G2848/1)</f>
        <v>58.7090310320074</v>
      </c>
    </row>
    <row r="2849" customFormat="false" ht="12.75" hidden="false" customHeight="false" outlineLevel="0" collapsed="false">
      <c r="D2849" s="4" t="n">
        <v>2843</v>
      </c>
      <c r="E2849" s="5" t="n">
        <f aca="false">$B$7+10*LOG10(D2849/1)</f>
        <v>134.537768596904</v>
      </c>
      <c r="G2849" s="4" t="n">
        <v>2843</v>
      </c>
      <c r="H2849" s="4" t="n">
        <f aca="false">$B$7+(10*LOG10($B$9/1))-20*LOG10(G2849/1)</f>
        <v>58.7059753100276</v>
      </c>
    </row>
    <row r="2850" customFormat="false" ht="12.75" hidden="false" customHeight="false" outlineLevel="0" collapsed="false">
      <c r="D2850" s="4" t="n">
        <v>2844</v>
      </c>
      <c r="E2850" s="5" t="n">
        <f aca="false">$B$7+10*LOG10(D2850/1)</f>
        <v>134.539295920577</v>
      </c>
      <c r="G2850" s="4" t="n">
        <v>2844</v>
      </c>
      <c r="H2850" s="4" t="n">
        <f aca="false">$B$7+(10*LOG10($B$9/1))-20*LOG10(G2850/1)</f>
        <v>58.7029206626819</v>
      </c>
    </row>
    <row r="2851" customFormat="false" ht="12.75" hidden="false" customHeight="false" outlineLevel="0" collapsed="false">
      <c r="D2851" s="4" t="n">
        <v>2845</v>
      </c>
      <c r="E2851" s="5" t="n">
        <f aca="false">$B$7+10*LOG10(D2851/1)</f>
        <v>134.540822707311</v>
      </c>
      <c r="G2851" s="4" t="n">
        <v>2845</v>
      </c>
      <c r="H2851" s="4" t="n">
        <f aca="false">$B$7+(10*LOG10($B$9/1))-20*LOG10(G2851/1)</f>
        <v>58.6998670892146</v>
      </c>
    </row>
    <row r="2852" customFormat="false" ht="12.75" hidden="false" customHeight="false" outlineLevel="0" collapsed="false">
      <c r="D2852" s="4" t="n">
        <v>2846</v>
      </c>
      <c r="E2852" s="5" t="n">
        <f aca="false">$B$7+10*LOG10(D2852/1)</f>
        <v>134.542348957483</v>
      </c>
      <c r="G2852" s="4" t="n">
        <v>2846</v>
      </c>
      <c r="H2852" s="4" t="n">
        <f aca="false">$B$7+(10*LOG10($B$9/1))-20*LOG10(G2852/1)</f>
        <v>58.6968145888711</v>
      </c>
    </row>
    <row r="2853" customFormat="false" ht="12.75" hidden="false" customHeight="false" outlineLevel="0" collapsed="false">
      <c r="D2853" s="4" t="n">
        <v>2847</v>
      </c>
      <c r="E2853" s="5" t="n">
        <f aca="false">$B$7+10*LOG10(D2853/1)</f>
        <v>134.54387467147</v>
      </c>
      <c r="G2853" s="4" t="n">
        <v>2847</v>
      </c>
      <c r="H2853" s="4" t="n">
        <f aca="false">$B$7+(10*LOG10($B$9/1))-20*LOG10(G2853/1)</f>
        <v>58.6937631608973</v>
      </c>
    </row>
    <row r="2854" customFormat="false" ht="12.75" hidden="false" customHeight="false" outlineLevel="0" collapsed="false">
      <c r="D2854" s="4" t="n">
        <v>2848</v>
      </c>
      <c r="E2854" s="5" t="n">
        <f aca="false">$B$7+10*LOG10(D2854/1)</f>
        <v>134.545399849648</v>
      </c>
      <c r="G2854" s="4" t="n">
        <v>2848</v>
      </c>
      <c r="H2854" s="4" t="n">
        <f aca="false">$B$7+(10*LOG10($B$9/1))-20*LOG10(G2854/1)</f>
        <v>58.6907128045401</v>
      </c>
    </row>
    <row r="2855" customFormat="false" ht="12.75" hidden="false" customHeight="false" outlineLevel="0" collapsed="false">
      <c r="D2855" s="4" t="n">
        <v>2849</v>
      </c>
      <c r="E2855" s="5" t="n">
        <f aca="false">$B$7+10*LOG10(D2855/1)</f>
        <v>134.546924492395</v>
      </c>
      <c r="G2855" s="4" t="n">
        <v>2849</v>
      </c>
      <c r="H2855" s="4" t="n">
        <f aca="false">$B$7+(10*LOG10($B$9/1))-20*LOG10(G2855/1)</f>
        <v>58.6876635190469</v>
      </c>
    </row>
    <row r="2856" customFormat="false" ht="12.75" hidden="false" customHeight="false" outlineLevel="0" collapsed="false">
      <c r="D2856" s="4" t="n">
        <v>2850</v>
      </c>
      <c r="E2856" s="5" t="n">
        <f aca="false">$B$7+10*LOG10(D2856/1)</f>
        <v>134.548448600085</v>
      </c>
      <c r="G2856" s="4" t="n">
        <v>2850</v>
      </c>
      <c r="H2856" s="4" t="n">
        <f aca="false">$B$7+(10*LOG10($B$9/1))-20*LOG10(G2856/1)</f>
        <v>58.6846153036662</v>
      </c>
    </row>
    <row r="2857" customFormat="false" ht="12.75" hidden="false" customHeight="false" outlineLevel="0" collapsed="false">
      <c r="D2857" s="4" t="n">
        <v>2851</v>
      </c>
      <c r="E2857" s="5" t="n">
        <f aca="false">$B$7+10*LOG10(D2857/1)</f>
        <v>134.549972173095</v>
      </c>
      <c r="G2857" s="4" t="n">
        <v>2851</v>
      </c>
      <c r="H2857" s="4" t="n">
        <f aca="false">$B$7+(10*LOG10($B$9/1))-20*LOG10(G2857/1)</f>
        <v>58.6815681576472</v>
      </c>
    </row>
    <row r="2858" customFormat="false" ht="12.75" hidden="false" customHeight="false" outlineLevel="0" collapsed="false">
      <c r="D2858" s="4" t="n">
        <v>2852</v>
      </c>
      <c r="E2858" s="5" t="n">
        <f aca="false">$B$7+10*LOG10(D2858/1)</f>
        <v>134.551495211798</v>
      </c>
      <c r="G2858" s="4" t="n">
        <v>2852</v>
      </c>
      <c r="H2858" s="4" t="n">
        <f aca="false">$B$7+(10*LOG10($B$9/1))-20*LOG10(G2858/1)</f>
        <v>58.6785220802399</v>
      </c>
    </row>
    <row r="2859" customFormat="false" ht="12.75" hidden="false" customHeight="false" outlineLevel="0" collapsed="false">
      <c r="D2859" s="4" t="n">
        <v>2853</v>
      </c>
      <c r="E2859" s="5" t="n">
        <f aca="false">$B$7+10*LOG10(D2859/1)</f>
        <v>134.553017716571</v>
      </c>
      <c r="G2859" s="4" t="n">
        <v>2853</v>
      </c>
      <c r="H2859" s="4" t="n">
        <f aca="false">$B$7+(10*LOG10($B$9/1))-20*LOG10(G2859/1)</f>
        <v>58.6754770706949</v>
      </c>
    </row>
    <row r="2860" customFormat="false" ht="12.75" hidden="false" customHeight="false" outlineLevel="0" collapsed="false">
      <c r="D2860" s="4" t="n">
        <v>2854</v>
      </c>
      <c r="E2860" s="5" t="n">
        <f aca="false">$B$7+10*LOG10(D2860/1)</f>
        <v>134.554539687786</v>
      </c>
      <c r="G2860" s="4" t="n">
        <v>2854</v>
      </c>
      <c r="H2860" s="4" t="n">
        <f aca="false">$B$7+(10*LOG10($B$9/1))-20*LOG10(G2860/1)</f>
        <v>58.6724331282639</v>
      </c>
    </row>
    <row r="2861" customFormat="false" ht="12.75" hidden="false" customHeight="false" outlineLevel="0" collapsed="false">
      <c r="D2861" s="4" t="n">
        <v>2855</v>
      </c>
      <c r="E2861" s="5" t="n">
        <f aca="false">$B$7+10*LOG10(D2861/1)</f>
        <v>134.556061125819</v>
      </c>
      <c r="G2861" s="4" t="n">
        <v>2855</v>
      </c>
      <c r="H2861" s="4" t="n">
        <f aca="false">$B$7+(10*LOG10($B$9/1))-20*LOG10(G2861/1)</f>
        <v>58.6693902521991</v>
      </c>
    </row>
    <row r="2862" customFormat="false" ht="12.75" hidden="false" customHeight="false" outlineLevel="0" collapsed="false">
      <c r="D2862" s="4" t="n">
        <v>2856</v>
      </c>
      <c r="E2862" s="5" t="n">
        <f aca="false">$B$7+10*LOG10(D2862/1)</f>
        <v>134.557582031041</v>
      </c>
      <c r="G2862" s="4" t="n">
        <v>2856</v>
      </c>
      <c r="H2862" s="4" t="n">
        <f aca="false">$B$7+(10*LOG10($B$9/1))-20*LOG10(G2862/1)</f>
        <v>58.6663484417537</v>
      </c>
    </row>
    <row r="2863" customFormat="false" ht="12.75" hidden="false" customHeight="false" outlineLevel="0" collapsed="false">
      <c r="D2863" s="4" t="n">
        <v>2857</v>
      </c>
      <c r="E2863" s="5" t="n">
        <f aca="false">$B$7+10*LOG10(D2863/1)</f>
        <v>134.559102403827</v>
      </c>
      <c r="G2863" s="4" t="n">
        <v>2857</v>
      </c>
      <c r="H2863" s="4" t="n">
        <f aca="false">$B$7+(10*LOG10($B$9/1))-20*LOG10(G2863/1)</f>
        <v>58.6633076961816</v>
      </c>
    </row>
    <row r="2864" customFormat="false" ht="12.75" hidden="false" customHeight="false" outlineLevel="0" collapsed="false">
      <c r="D2864" s="4" t="n">
        <v>2858</v>
      </c>
      <c r="E2864" s="5" t="n">
        <f aca="false">$B$7+10*LOG10(D2864/1)</f>
        <v>134.56062224455</v>
      </c>
      <c r="G2864" s="4" t="n">
        <v>2858</v>
      </c>
      <c r="H2864" s="4" t="n">
        <f aca="false">$B$7+(10*LOG10($B$9/1))-20*LOG10(G2864/1)</f>
        <v>58.6602680147374</v>
      </c>
    </row>
    <row r="2865" customFormat="false" ht="12.75" hidden="false" customHeight="false" outlineLevel="0" collapsed="false">
      <c r="D2865" s="4" t="n">
        <v>2859</v>
      </c>
      <c r="E2865" s="5" t="n">
        <f aca="false">$B$7+10*LOG10(D2865/1)</f>
        <v>134.56214155358</v>
      </c>
      <c r="G2865" s="4" t="n">
        <v>2859</v>
      </c>
      <c r="H2865" s="4" t="n">
        <f aca="false">$B$7+(10*LOG10($B$9/1))-20*LOG10(G2865/1)</f>
        <v>58.6572293966767</v>
      </c>
    </row>
    <row r="2866" customFormat="false" ht="12.75" hidden="false" customHeight="false" outlineLevel="0" collapsed="false">
      <c r="D2866" s="4" t="n">
        <v>2860</v>
      </c>
      <c r="E2866" s="5" t="n">
        <f aca="false">$B$7+10*LOG10(D2866/1)</f>
        <v>134.56366033129</v>
      </c>
      <c r="G2866" s="4" t="n">
        <v>2860</v>
      </c>
      <c r="H2866" s="4" t="n">
        <f aca="false">$B$7+(10*LOG10($B$9/1))-20*LOG10(G2866/1)</f>
        <v>58.6541918412556</v>
      </c>
    </row>
    <row r="2867" customFormat="false" ht="12.75" hidden="false" customHeight="false" outlineLevel="0" collapsed="false">
      <c r="D2867" s="4" t="n">
        <v>2861</v>
      </c>
      <c r="E2867" s="5" t="n">
        <f aca="false">$B$7+10*LOG10(D2867/1)</f>
        <v>134.565178578053</v>
      </c>
      <c r="G2867" s="4" t="n">
        <v>2861</v>
      </c>
      <c r="H2867" s="4" t="n">
        <f aca="false">$B$7+(10*LOG10($B$9/1))-20*LOG10(G2867/1)</f>
        <v>58.6511553477312</v>
      </c>
    </row>
    <row r="2868" customFormat="false" ht="12.75" hidden="false" customHeight="false" outlineLevel="0" collapsed="false">
      <c r="D2868" s="4" t="n">
        <v>2862</v>
      </c>
      <c r="E2868" s="5" t="n">
        <f aca="false">$B$7+10*LOG10(D2868/1)</f>
        <v>134.566696294238</v>
      </c>
      <c r="G2868" s="4" t="n">
        <v>2862</v>
      </c>
      <c r="H2868" s="4" t="n">
        <f aca="false">$B$7+(10*LOG10($B$9/1))-20*LOG10(G2868/1)</f>
        <v>58.6481199153613</v>
      </c>
    </row>
    <row r="2869" customFormat="false" ht="12.75" hidden="false" customHeight="false" outlineLevel="0" collapsed="false">
      <c r="D2869" s="4" t="n">
        <v>2863</v>
      </c>
      <c r="E2869" s="5" t="n">
        <f aca="false">$B$7+10*LOG10(D2869/1)</f>
        <v>134.568213480216</v>
      </c>
      <c r="G2869" s="4" t="n">
        <v>2863</v>
      </c>
      <c r="H2869" s="4" t="n">
        <f aca="false">$B$7+(10*LOG10($B$9/1))-20*LOG10(G2869/1)</f>
        <v>58.6450855434045</v>
      </c>
    </row>
    <row r="2870" customFormat="false" ht="12.75" hidden="false" customHeight="false" outlineLevel="0" collapsed="false">
      <c r="D2870" s="4" t="n">
        <v>2864</v>
      </c>
      <c r="E2870" s="5" t="n">
        <f aca="false">$B$7+10*LOG10(D2870/1)</f>
        <v>134.569730136358</v>
      </c>
      <c r="G2870" s="4" t="n">
        <v>2864</v>
      </c>
      <c r="H2870" s="4" t="n">
        <f aca="false">$B$7+(10*LOG10($B$9/1))-20*LOG10(G2870/1)</f>
        <v>58.6420522311201</v>
      </c>
    </row>
    <row r="2871" customFormat="false" ht="12.75" hidden="false" customHeight="false" outlineLevel="0" collapsed="false">
      <c r="D2871" s="4" t="n">
        <v>2865</v>
      </c>
      <c r="E2871" s="5" t="n">
        <f aca="false">$B$7+10*LOG10(D2871/1)</f>
        <v>134.571246263034</v>
      </c>
      <c r="G2871" s="4" t="n">
        <v>2865</v>
      </c>
      <c r="H2871" s="4" t="n">
        <f aca="false">$B$7+(10*LOG10($B$9/1))-20*LOG10(G2871/1)</f>
        <v>58.6390199777683</v>
      </c>
    </row>
    <row r="2872" customFormat="false" ht="12.75" hidden="false" customHeight="false" outlineLevel="0" collapsed="false">
      <c r="D2872" s="4" t="n">
        <v>2866</v>
      </c>
      <c r="E2872" s="5" t="n">
        <f aca="false">$B$7+10*LOG10(D2872/1)</f>
        <v>134.572761860613</v>
      </c>
      <c r="G2872" s="4" t="n">
        <v>2866</v>
      </c>
      <c r="H2872" s="4" t="n">
        <f aca="false">$B$7+(10*LOG10($B$9/1))-20*LOG10(G2872/1)</f>
        <v>58.6359887826099</v>
      </c>
    </row>
    <row r="2873" customFormat="false" ht="12.75" hidden="false" customHeight="false" outlineLevel="0" collapsed="false">
      <c r="D2873" s="4" t="n">
        <v>2867</v>
      </c>
      <c r="E2873" s="5" t="n">
        <f aca="false">$B$7+10*LOG10(D2873/1)</f>
        <v>134.574276929465</v>
      </c>
      <c r="G2873" s="4" t="n">
        <v>2867</v>
      </c>
      <c r="H2873" s="4" t="n">
        <f aca="false">$B$7+(10*LOG10($B$9/1))-20*LOG10(G2873/1)</f>
        <v>58.6329586449068</v>
      </c>
    </row>
    <row r="2874" customFormat="false" ht="12.75" hidden="false" customHeight="false" outlineLevel="0" collapsed="false">
      <c r="D2874" s="4" t="n">
        <v>2868</v>
      </c>
      <c r="E2874" s="5" t="n">
        <f aca="false">$B$7+10*LOG10(D2874/1)</f>
        <v>134.575791469958</v>
      </c>
      <c r="G2874" s="4" t="n">
        <v>2868</v>
      </c>
      <c r="H2874" s="4" t="n">
        <f aca="false">$B$7+(10*LOG10($B$9/1))-20*LOG10(G2874/1)</f>
        <v>58.6299295639212</v>
      </c>
    </row>
    <row r="2875" customFormat="false" ht="12.75" hidden="false" customHeight="false" outlineLevel="0" collapsed="false">
      <c r="D2875" s="4" t="n">
        <v>2869</v>
      </c>
      <c r="E2875" s="5" t="n">
        <f aca="false">$B$7+10*LOG10(D2875/1)</f>
        <v>134.57730548246</v>
      </c>
      <c r="G2875" s="4" t="n">
        <v>2869</v>
      </c>
      <c r="H2875" s="4" t="n">
        <f aca="false">$B$7+(10*LOG10($B$9/1))-20*LOG10(G2875/1)</f>
        <v>58.6269015389165</v>
      </c>
    </row>
    <row r="2876" customFormat="false" ht="12.75" hidden="false" customHeight="false" outlineLevel="0" collapsed="false">
      <c r="D2876" s="4" t="n">
        <v>2870</v>
      </c>
      <c r="E2876" s="5" t="n">
        <f aca="false">$B$7+10*LOG10(D2876/1)</f>
        <v>134.57881896734</v>
      </c>
      <c r="G2876" s="4" t="n">
        <v>2870</v>
      </c>
      <c r="H2876" s="4" t="n">
        <f aca="false">$B$7+(10*LOG10($B$9/1))-20*LOG10(G2876/1)</f>
        <v>58.6238745691566</v>
      </c>
    </row>
    <row r="2877" customFormat="false" ht="12.75" hidden="false" customHeight="false" outlineLevel="0" collapsed="false">
      <c r="D2877" s="4" t="n">
        <v>2871</v>
      </c>
      <c r="E2877" s="5" t="n">
        <f aca="false">$B$7+10*LOG10(D2877/1)</f>
        <v>134.580331924965</v>
      </c>
      <c r="G2877" s="4" t="n">
        <v>2871</v>
      </c>
      <c r="H2877" s="4" t="n">
        <f aca="false">$B$7+(10*LOG10($B$9/1))-20*LOG10(G2877/1)</f>
        <v>58.6208486539063</v>
      </c>
    </row>
    <row r="2878" customFormat="false" ht="12.75" hidden="false" customHeight="false" outlineLevel="0" collapsed="false">
      <c r="D2878" s="4" t="n">
        <v>2872</v>
      </c>
      <c r="E2878" s="5" t="n">
        <f aca="false">$B$7+10*LOG10(D2878/1)</f>
        <v>134.581844355703</v>
      </c>
      <c r="G2878" s="4" t="n">
        <v>2872</v>
      </c>
      <c r="H2878" s="4" t="n">
        <f aca="false">$B$7+(10*LOG10($B$9/1))-20*LOG10(G2878/1)</f>
        <v>58.6178237924312</v>
      </c>
    </row>
    <row r="2879" customFormat="false" ht="12.75" hidden="false" customHeight="false" outlineLevel="0" collapsed="false">
      <c r="D2879" s="4" t="n">
        <v>2873</v>
      </c>
      <c r="E2879" s="5" t="n">
        <f aca="false">$B$7+10*LOG10(D2879/1)</f>
        <v>134.583356259919</v>
      </c>
      <c r="G2879" s="4" t="n">
        <v>2873</v>
      </c>
      <c r="H2879" s="4" t="n">
        <f aca="false">$B$7+(10*LOG10($B$9/1))-20*LOG10(G2879/1)</f>
        <v>58.6147999839975</v>
      </c>
    </row>
    <row r="2880" customFormat="false" ht="12.75" hidden="false" customHeight="false" outlineLevel="0" collapsed="false">
      <c r="D2880" s="4" t="n">
        <v>2874</v>
      </c>
      <c r="E2880" s="5" t="n">
        <f aca="false">$B$7+10*LOG10(D2880/1)</f>
        <v>134.584867637982</v>
      </c>
      <c r="G2880" s="4" t="n">
        <v>2874</v>
      </c>
      <c r="H2880" s="4" t="n">
        <f aca="false">$B$7+(10*LOG10($B$9/1))-20*LOG10(G2880/1)</f>
        <v>58.6117772278723</v>
      </c>
    </row>
    <row r="2881" customFormat="false" ht="12.75" hidden="false" customHeight="false" outlineLevel="0" collapsed="false">
      <c r="D2881" s="4" t="n">
        <v>2875</v>
      </c>
      <c r="E2881" s="5" t="n">
        <f aca="false">$B$7+10*LOG10(D2881/1)</f>
        <v>134.586378490257</v>
      </c>
      <c r="G2881" s="4" t="n">
        <v>2875</v>
      </c>
      <c r="H2881" s="4" t="n">
        <f aca="false">$B$7+(10*LOG10($B$9/1))-20*LOG10(G2881/1)</f>
        <v>58.6087555233235</v>
      </c>
    </row>
    <row r="2882" customFormat="false" ht="12.75" hidden="false" customHeight="false" outlineLevel="0" collapsed="false">
      <c r="D2882" s="4" t="n">
        <v>2876</v>
      </c>
      <c r="E2882" s="5" t="n">
        <f aca="false">$B$7+10*LOG10(D2882/1)</f>
        <v>134.587888817108</v>
      </c>
      <c r="G2882" s="4" t="n">
        <v>2876</v>
      </c>
      <c r="H2882" s="4" t="n">
        <f aca="false">$B$7+(10*LOG10($B$9/1))-20*LOG10(G2882/1)</f>
        <v>58.6057348696195</v>
      </c>
    </row>
    <row r="2883" customFormat="false" ht="12.75" hidden="false" customHeight="false" outlineLevel="0" collapsed="false">
      <c r="D2883" s="4" t="n">
        <v>2877</v>
      </c>
      <c r="E2883" s="5" t="n">
        <f aca="false">$B$7+10*LOG10(D2883/1)</f>
        <v>134.589398618903</v>
      </c>
      <c r="G2883" s="4" t="n">
        <v>2877</v>
      </c>
      <c r="H2883" s="4" t="n">
        <f aca="false">$B$7+(10*LOG10($B$9/1))-20*LOG10(G2883/1)</f>
        <v>58.6027152660299</v>
      </c>
    </row>
    <row r="2884" customFormat="false" ht="12.75" hidden="false" customHeight="false" outlineLevel="0" collapsed="false">
      <c r="D2884" s="4" t="n">
        <v>2878</v>
      </c>
      <c r="E2884" s="5" t="n">
        <f aca="false">$B$7+10*LOG10(D2884/1)</f>
        <v>134.590907896006</v>
      </c>
      <c r="G2884" s="4" t="n">
        <v>2878</v>
      </c>
      <c r="H2884" s="4" t="n">
        <f aca="false">$B$7+(10*LOG10($B$9/1))-20*LOG10(G2884/1)</f>
        <v>58.5996967118247</v>
      </c>
    </row>
    <row r="2885" customFormat="false" ht="12.75" hidden="false" customHeight="false" outlineLevel="0" collapsed="false">
      <c r="D2885" s="4" t="n">
        <v>2879</v>
      </c>
      <c r="E2885" s="5" t="n">
        <f aca="false">$B$7+10*LOG10(D2885/1)</f>
        <v>134.592416648781</v>
      </c>
      <c r="G2885" s="4" t="n">
        <v>2879</v>
      </c>
      <c r="H2885" s="4" t="n">
        <f aca="false">$B$7+(10*LOG10($B$9/1))-20*LOG10(G2885/1)</f>
        <v>58.5966792062748</v>
      </c>
    </row>
    <row r="2886" customFormat="false" ht="12.75" hidden="false" customHeight="false" outlineLevel="0" collapsed="false">
      <c r="D2886" s="4" t="n">
        <v>2880</v>
      </c>
      <c r="E2886" s="5" t="n">
        <f aca="false">$B$7+10*LOG10(D2886/1)</f>
        <v>134.593924877592</v>
      </c>
      <c r="G2886" s="4" t="n">
        <v>2880</v>
      </c>
      <c r="H2886" s="4" t="n">
        <f aca="false">$B$7+(10*LOG10($B$9/1))-20*LOG10(G2886/1)</f>
        <v>58.5936627486518</v>
      </c>
    </row>
    <row r="2887" customFormat="false" ht="12.75" hidden="false" customHeight="false" outlineLevel="0" collapsed="false">
      <c r="D2887" s="4" t="n">
        <v>2881</v>
      </c>
      <c r="E2887" s="5" t="n">
        <f aca="false">$B$7+10*LOG10(D2887/1)</f>
        <v>134.595432582804</v>
      </c>
      <c r="G2887" s="4" t="n">
        <v>2881</v>
      </c>
      <c r="H2887" s="4" t="n">
        <f aca="false">$B$7+(10*LOG10($B$9/1))-20*LOG10(G2887/1)</f>
        <v>58.5906473382282</v>
      </c>
    </row>
    <row r="2888" customFormat="false" ht="12.75" hidden="false" customHeight="false" outlineLevel="0" collapsed="false">
      <c r="D2888" s="4" t="n">
        <v>2882</v>
      </c>
      <c r="E2888" s="5" t="n">
        <f aca="false">$B$7+10*LOG10(D2888/1)</f>
        <v>134.59693976478</v>
      </c>
      <c r="G2888" s="4" t="n">
        <v>2882</v>
      </c>
      <c r="H2888" s="4" t="n">
        <f aca="false">$B$7+(10*LOG10($B$9/1))-20*LOG10(G2888/1)</f>
        <v>58.587632974277</v>
      </c>
    </row>
    <row r="2889" customFormat="false" ht="12.75" hidden="false" customHeight="false" outlineLevel="0" collapsed="false">
      <c r="D2889" s="4" t="n">
        <v>2883</v>
      </c>
      <c r="E2889" s="5" t="n">
        <f aca="false">$B$7+10*LOG10(D2889/1)</f>
        <v>134.598446423882</v>
      </c>
      <c r="G2889" s="4" t="n">
        <v>2883</v>
      </c>
      <c r="H2889" s="4" t="n">
        <f aca="false">$B$7+(10*LOG10($B$9/1))-20*LOG10(G2889/1)</f>
        <v>58.5846196560723</v>
      </c>
    </row>
    <row r="2890" customFormat="false" ht="12.75" hidden="false" customHeight="false" outlineLevel="0" collapsed="false">
      <c r="D2890" s="4" t="n">
        <v>2884</v>
      </c>
      <c r="E2890" s="5" t="n">
        <f aca="false">$B$7+10*LOG10(D2890/1)</f>
        <v>134.599952560474</v>
      </c>
      <c r="G2890" s="4" t="n">
        <v>2884</v>
      </c>
      <c r="H2890" s="4" t="n">
        <f aca="false">$B$7+(10*LOG10($B$9/1))-20*LOG10(G2890/1)</f>
        <v>58.5816073828886</v>
      </c>
    </row>
    <row r="2891" customFormat="false" ht="12.75" hidden="false" customHeight="false" outlineLevel="0" collapsed="false">
      <c r="D2891" s="4" t="n">
        <v>2885</v>
      </c>
      <c r="E2891" s="5" t="n">
        <f aca="false">$B$7+10*LOG10(D2891/1)</f>
        <v>134.601458174918</v>
      </c>
      <c r="G2891" s="4" t="n">
        <v>2885</v>
      </c>
      <c r="H2891" s="4" t="n">
        <f aca="false">$B$7+(10*LOG10($B$9/1))-20*LOG10(G2891/1)</f>
        <v>58.5785961540014</v>
      </c>
    </row>
    <row r="2892" customFormat="false" ht="12.75" hidden="false" customHeight="false" outlineLevel="0" collapsed="false">
      <c r="D2892" s="4" t="n">
        <v>2886</v>
      </c>
      <c r="E2892" s="5" t="n">
        <f aca="false">$B$7+10*LOG10(D2892/1)</f>
        <v>134.602963267575</v>
      </c>
      <c r="G2892" s="4" t="n">
        <v>2886</v>
      </c>
      <c r="H2892" s="4" t="n">
        <f aca="false">$B$7+(10*LOG10($B$9/1))-20*LOG10(G2892/1)</f>
        <v>58.5755859686869</v>
      </c>
    </row>
    <row r="2893" customFormat="false" ht="12.75" hidden="false" customHeight="false" outlineLevel="0" collapsed="false">
      <c r="D2893" s="4" t="n">
        <v>2887</v>
      </c>
      <c r="E2893" s="5" t="n">
        <f aca="false">$B$7+10*LOG10(D2893/1)</f>
        <v>134.604467838807</v>
      </c>
      <c r="G2893" s="4" t="n">
        <v>2887</v>
      </c>
      <c r="H2893" s="4" t="n">
        <f aca="false">$B$7+(10*LOG10($B$9/1))-20*LOG10(G2893/1)</f>
        <v>58.572576826222</v>
      </c>
    </row>
    <row r="2894" customFormat="false" ht="12.75" hidden="false" customHeight="false" outlineLevel="0" collapsed="false">
      <c r="D2894" s="4" t="n">
        <v>2888</v>
      </c>
      <c r="E2894" s="5" t="n">
        <f aca="false">$B$7+10*LOG10(D2894/1)</f>
        <v>134.605971888976</v>
      </c>
      <c r="G2894" s="4" t="n">
        <v>2888</v>
      </c>
      <c r="H2894" s="4" t="n">
        <f aca="false">$B$7+(10*LOG10($B$9/1))-20*LOG10(G2894/1)</f>
        <v>58.5695687258844</v>
      </c>
    </row>
    <row r="2895" customFormat="false" ht="12.75" hidden="false" customHeight="false" outlineLevel="0" collapsed="false">
      <c r="D2895" s="4" t="n">
        <v>2889</v>
      </c>
      <c r="E2895" s="5" t="n">
        <f aca="false">$B$7+10*LOG10(D2895/1)</f>
        <v>134.607475418442</v>
      </c>
      <c r="G2895" s="4" t="n">
        <v>2889</v>
      </c>
      <c r="H2895" s="4" t="n">
        <f aca="false">$B$7+(10*LOG10($B$9/1))-20*LOG10(G2895/1)</f>
        <v>58.5665616669525</v>
      </c>
    </row>
    <row r="2896" customFormat="false" ht="12.75" hidden="false" customHeight="false" outlineLevel="0" collapsed="false">
      <c r="D2896" s="4" t="n">
        <v>2890</v>
      </c>
      <c r="E2896" s="5" t="n">
        <f aca="false">$B$7+10*LOG10(D2896/1)</f>
        <v>134.608978427566</v>
      </c>
      <c r="G2896" s="4" t="n">
        <v>2890</v>
      </c>
      <c r="H2896" s="4" t="n">
        <f aca="false">$B$7+(10*LOG10($B$9/1))-20*LOG10(G2896/1)</f>
        <v>58.5635556487055</v>
      </c>
    </row>
    <row r="2897" customFormat="false" ht="12.75" hidden="false" customHeight="false" outlineLevel="0" collapsed="false">
      <c r="D2897" s="4" t="n">
        <v>2891</v>
      </c>
      <c r="E2897" s="5" t="n">
        <f aca="false">$B$7+10*LOG10(D2897/1)</f>
        <v>134.610480916707</v>
      </c>
      <c r="G2897" s="4" t="n">
        <v>2891</v>
      </c>
      <c r="H2897" s="4" t="n">
        <f aca="false">$B$7+(10*LOG10($B$9/1))-20*LOG10(G2897/1)</f>
        <v>58.5605506704233</v>
      </c>
    </row>
    <row r="2898" customFormat="false" ht="12.75" hidden="false" customHeight="false" outlineLevel="0" collapsed="false">
      <c r="D2898" s="4" t="n">
        <v>2892</v>
      </c>
      <c r="E2898" s="5" t="n">
        <f aca="false">$B$7+10*LOG10(D2898/1)</f>
        <v>134.611982886225</v>
      </c>
      <c r="G2898" s="4" t="n">
        <v>2892</v>
      </c>
      <c r="H2898" s="4" t="n">
        <f aca="false">$B$7+(10*LOG10($B$9/1))-20*LOG10(G2898/1)</f>
        <v>58.5575467313866</v>
      </c>
    </row>
    <row r="2899" customFormat="false" ht="12.75" hidden="false" customHeight="false" outlineLevel="0" collapsed="false">
      <c r="D2899" s="4" t="n">
        <v>2893</v>
      </c>
      <c r="E2899" s="5" t="n">
        <f aca="false">$B$7+10*LOG10(D2899/1)</f>
        <v>134.61348433648</v>
      </c>
      <c r="G2899" s="4" t="n">
        <v>2893</v>
      </c>
      <c r="H2899" s="4" t="n">
        <f aca="false">$B$7+(10*LOG10($B$9/1))-20*LOG10(G2899/1)</f>
        <v>58.5545438308768</v>
      </c>
    </row>
    <row r="2900" customFormat="false" ht="12.75" hidden="false" customHeight="false" outlineLevel="0" collapsed="false">
      <c r="D2900" s="4" t="n">
        <v>2894</v>
      </c>
      <c r="E2900" s="5" t="n">
        <f aca="false">$B$7+10*LOG10(D2900/1)</f>
        <v>134.61498526783</v>
      </c>
      <c r="G2900" s="4" t="n">
        <v>2894</v>
      </c>
      <c r="H2900" s="4" t="n">
        <f aca="false">$B$7+(10*LOG10($B$9/1))-20*LOG10(G2900/1)</f>
        <v>58.5515419681761</v>
      </c>
    </row>
    <row r="2901" customFormat="false" ht="12.75" hidden="false" customHeight="false" outlineLevel="0" collapsed="false">
      <c r="D2901" s="4" t="n">
        <v>2895</v>
      </c>
      <c r="E2901" s="5" t="n">
        <f aca="false">$B$7+10*LOG10(D2901/1)</f>
        <v>134.616485680635</v>
      </c>
      <c r="G2901" s="4" t="n">
        <v>2895</v>
      </c>
      <c r="H2901" s="4" t="n">
        <f aca="false">$B$7+(10*LOG10($B$9/1))-20*LOG10(G2901/1)</f>
        <v>58.5485411425673</v>
      </c>
    </row>
    <row r="2902" customFormat="false" ht="12.75" hidden="false" customHeight="false" outlineLevel="0" collapsed="false">
      <c r="D2902" s="4" t="n">
        <v>2896</v>
      </c>
      <c r="E2902" s="5" t="n">
        <f aca="false">$B$7+10*LOG10(D2902/1)</f>
        <v>134.617985575251</v>
      </c>
      <c r="G2902" s="4" t="n">
        <v>2896</v>
      </c>
      <c r="H2902" s="4" t="n">
        <f aca="false">$B$7+(10*LOG10($B$9/1))-20*LOG10(G2902/1)</f>
        <v>58.5455413533343</v>
      </c>
    </row>
    <row r="2903" customFormat="false" ht="12.75" hidden="false" customHeight="false" outlineLevel="0" collapsed="false">
      <c r="D2903" s="4" t="n">
        <v>2897</v>
      </c>
      <c r="E2903" s="5" t="n">
        <f aca="false">$B$7+10*LOG10(D2903/1)</f>
        <v>134.619484952038</v>
      </c>
      <c r="G2903" s="4" t="n">
        <v>2897</v>
      </c>
      <c r="H2903" s="4" t="n">
        <f aca="false">$B$7+(10*LOG10($B$9/1))-20*LOG10(G2903/1)</f>
        <v>58.5425425997612</v>
      </c>
    </row>
    <row r="2904" customFormat="false" ht="12.75" hidden="false" customHeight="false" outlineLevel="0" collapsed="false">
      <c r="D2904" s="4" t="n">
        <v>2898</v>
      </c>
      <c r="E2904" s="5" t="n">
        <f aca="false">$B$7+10*LOG10(D2904/1)</f>
        <v>134.620983811352</v>
      </c>
      <c r="G2904" s="4" t="n">
        <v>2898</v>
      </c>
      <c r="H2904" s="4" t="n">
        <f aca="false">$B$7+(10*LOG10($B$9/1))-20*LOG10(G2904/1)</f>
        <v>58.5395448811333</v>
      </c>
    </row>
    <row r="2905" customFormat="false" ht="12.75" hidden="false" customHeight="false" outlineLevel="0" collapsed="false">
      <c r="D2905" s="4" t="n">
        <v>2899</v>
      </c>
      <c r="E2905" s="5" t="n">
        <f aca="false">$B$7+10*LOG10(D2905/1)</f>
        <v>134.62248215355</v>
      </c>
      <c r="G2905" s="4" t="n">
        <v>2899</v>
      </c>
      <c r="H2905" s="4" t="n">
        <f aca="false">$B$7+(10*LOG10($B$9/1))-20*LOG10(G2905/1)</f>
        <v>58.5365481967365</v>
      </c>
    </row>
    <row r="2906" customFormat="false" ht="12.75" hidden="false" customHeight="false" outlineLevel="0" collapsed="false">
      <c r="D2906" s="4" t="n">
        <v>2900</v>
      </c>
      <c r="E2906" s="5" t="n">
        <f aca="false">$B$7+10*LOG10(D2906/1)</f>
        <v>134.62397997899</v>
      </c>
      <c r="G2906" s="4" t="n">
        <v>2900</v>
      </c>
      <c r="H2906" s="4" t="n">
        <f aca="false">$B$7+(10*LOG10($B$9/1))-20*LOG10(G2906/1)</f>
        <v>58.5335525458573</v>
      </c>
    </row>
    <row r="2907" customFormat="false" ht="12.75" hidden="false" customHeight="false" outlineLevel="0" collapsed="false">
      <c r="D2907" s="4" t="n">
        <v>2901</v>
      </c>
      <c r="E2907" s="5" t="n">
        <f aca="false">$B$7+10*LOG10(D2907/1)</f>
        <v>134.625477288027</v>
      </c>
      <c r="G2907" s="4" t="n">
        <v>2901</v>
      </c>
      <c r="H2907" s="4" t="n">
        <f aca="false">$B$7+(10*LOG10($B$9/1))-20*LOG10(G2907/1)</f>
        <v>58.5305579277832</v>
      </c>
    </row>
    <row r="2908" customFormat="false" ht="12.75" hidden="false" customHeight="false" outlineLevel="0" collapsed="false">
      <c r="D2908" s="4" t="n">
        <v>2902</v>
      </c>
      <c r="E2908" s="5" t="n">
        <f aca="false">$B$7+10*LOG10(D2908/1)</f>
        <v>134.626974081017</v>
      </c>
      <c r="G2908" s="4" t="n">
        <v>2902</v>
      </c>
      <c r="H2908" s="4" t="n">
        <f aca="false">$B$7+(10*LOG10($B$9/1))-20*LOG10(G2908/1)</f>
        <v>58.5275643418021</v>
      </c>
    </row>
    <row r="2909" customFormat="false" ht="12.75" hidden="false" customHeight="false" outlineLevel="0" collapsed="false">
      <c r="D2909" s="4" t="n">
        <v>2903</v>
      </c>
      <c r="E2909" s="5" t="n">
        <f aca="false">$B$7+10*LOG10(D2909/1)</f>
        <v>134.628470358317</v>
      </c>
      <c r="G2909" s="4" t="n">
        <v>2903</v>
      </c>
      <c r="H2909" s="4" t="n">
        <f aca="false">$B$7+(10*LOG10($B$9/1))-20*LOG10(G2909/1)</f>
        <v>58.524571787203</v>
      </c>
    </row>
    <row r="2910" customFormat="false" ht="12.75" hidden="false" customHeight="false" outlineLevel="0" collapsed="false">
      <c r="D2910" s="4" t="n">
        <v>2904</v>
      </c>
      <c r="E2910" s="5" t="n">
        <f aca="false">$B$7+10*LOG10(D2910/1)</f>
        <v>134.629966120281</v>
      </c>
      <c r="G2910" s="4" t="n">
        <v>2904</v>
      </c>
      <c r="H2910" s="4" t="n">
        <f aca="false">$B$7+(10*LOG10($B$9/1))-20*LOG10(G2910/1)</f>
        <v>58.5215802632753</v>
      </c>
    </row>
    <row r="2911" customFormat="false" ht="12.75" hidden="false" customHeight="false" outlineLevel="0" collapsed="false">
      <c r="D2911" s="4" t="n">
        <v>2905</v>
      </c>
      <c r="E2911" s="5" t="n">
        <f aca="false">$B$7+10*LOG10(D2911/1)</f>
        <v>134.631461367264</v>
      </c>
      <c r="G2911" s="4" t="n">
        <v>2905</v>
      </c>
      <c r="H2911" s="4" t="n">
        <f aca="false">$B$7+(10*LOG10($B$9/1))-20*LOG10(G2911/1)</f>
        <v>58.5185897693094</v>
      </c>
    </row>
    <row r="2912" customFormat="false" ht="12.75" hidden="false" customHeight="false" outlineLevel="0" collapsed="false">
      <c r="D2912" s="4" t="n">
        <v>2906</v>
      </c>
      <c r="E2912" s="5" t="n">
        <f aca="false">$B$7+10*LOG10(D2912/1)</f>
        <v>134.63295609962</v>
      </c>
      <c r="G2912" s="4" t="n">
        <v>2906</v>
      </c>
      <c r="H2912" s="4" t="n">
        <f aca="false">$B$7+(10*LOG10($B$9/1))-20*LOG10(G2912/1)</f>
        <v>58.5156003045964</v>
      </c>
    </row>
    <row r="2913" customFormat="false" ht="12.75" hidden="false" customHeight="false" outlineLevel="0" collapsed="false">
      <c r="D2913" s="4" t="n">
        <v>2907</v>
      </c>
      <c r="E2913" s="5" t="n">
        <f aca="false">$B$7+10*LOG10(D2913/1)</f>
        <v>134.634450317704</v>
      </c>
      <c r="G2913" s="4" t="n">
        <v>2907</v>
      </c>
      <c r="H2913" s="4" t="n">
        <f aca="false">$B$7+(10*LOG10($B$9/1))-20*LOG10(G2913/1)</f>
        <v>58.5126118684279</v>
      </c>
    </row>
    <row r="2914" customFormat="false" ht="12.75" hidden="false" customHeight="false" outlineLevel="0" collapsed="false">
      <c r="D2914" s="4" t="n">
        <v>2908</v>
      </c>
      <c r="E2914" s="5" t="n">
        <f aca="false">$B$7+10*LOG10(D2914/1)</f>
        <v>134.63594402187</v>
      </c>
      <c r="G2914" s="4" t="n">
        <v>2908</v>
      </c>
      <c r="H2914" s="4" t="n">
        <f aca="false">$B$7+(10*LOG10($B$9/1))-20*LOG10(G2914/1)</f>
        <v>58.5096244600964</v>
      </c>
    </row>
    <row r="2915" customFormat="false" ht="12.75" hidden="false" customHeight="false" outlineLevel="0" collapsed="false">
      <c r="D2915" s="4" t="n">
        <v>2909</v>
      </c>
      <c r="E2915" s="5" t="n">
        <f aca="false">$B$7+10*LOG10(D2915/1)</f>
        <v>134.637437212471</v>
      </c>
      <c r="G2915" s="4" t="n">
        <v>2909</v>
      </c>
      <c r="H2915" s="4" t="n">
        <f aca="false">$B$7+(10*LOG10($B$9/1))-20*LOG10(G2915/1)</f>
        <v>58.5066380788953</v>
      </c>
    </row>
    <row r="2916" customFormat="false" ht="12.75" hidden="false" customHeight="false" outlineLevel="0" collapsed="false">
      <c r="D2916" s="4" t="n">
        <v>2910</v>
      </c>
      <c r="E2916" s="5" t="n">
        <f aca="false">$B$7+10*LOG10(D2916/1)</f>
        <v>134.638929889859</v>
      </c>
      <c r="G2916" s="4" t="n">
        <v>2910</v>
      </c>
      <c r="H2916" s="4" t="n">
        <f aca="false">$B$7+(10*LOG10($B$9/1))-20*LOG10(G2916/1)</f>
        <v>58.5036527241183</v>
      </c>
    </row>
    <row r="2917" customFormat="false" ht="12.75" hidden="false" customHeight="false" outlineLevel="0" collapsed="false">
      <c r="D2917" s="4" t="n">
        <v>2911</v>
      </c>
      <c r="E2917" s="5" t="n">
        <f aca="false">$B$7+10*LOG10(D2917/1)</f>
        <v>134.640422054388</v>
      </c>
      <c r="G2917" s="4" t="n">
        <v>2911</v>
      </c>
      <c r="H2917" s="4" t="n">
        <f aca="false">$B$7+(10*LOG10($B$9/1))-20*LOG10(G2917/1)</f>
        <v>58.5006683950602</v>
      </c>
    </row>
    <row r="2918" customFormat="false" ht="12.75" hidden="false" customHeight="false" outlineLevel="0" collapsed="false">
      <c r="D2918" s="4" t="n">
        <v>2912</v>
      </c>
      <c r="E2918" s="5" t="n">
        <f aca="false">$B$7+10*LOG10(D2918/1)</f>
        <v>134.64191370641</v>
      </c>
      <c r="G2918" s="4" t="n">
        <v>2912</v>
      </c>
      <c r="H2918" s="4" t="n">
        <f aca="false">$B$7+(10*LOG10($B$9/1))-20*LOG10(G2918/1)</f>
        <v>58.4976850910165</v>
      </c>
    </row>
    <row r="2919" customFormat="false" ht="12.75" hidden="false" customHeight="false" outlineLevel="0" collapsed="false">
      <c r="D2919" s="4" t="n">
        <v>2913</v>
      </c>
      <c r="E2919" s="5" t="n">
        <f aca="false">$B$7+10*LOG10(D2919/1)</f>
        <v>134.643404846277</v>
      </c>
      <c r="G2919" s="4" t="n">
        <v>2913</v>
      </c>
      <c r="H2919" s="4" t="n">
        <f aca="false">$B$7+(10*LOG10($B$9/1))-20*LOG10(G2919/1)</f>
        <v>58.4947028112831</v>
      </c>
    </row>
    <row r="2920" customFormat="false" ht="12.75" hidden="false" customHeight="false" outlineLevel="0" collapsed="false">
      <c r="D2920" s="4" t="n">
        <v>2914</v>
      </c>
      <c r="E2920" s="5" t="n">
        <f aca="false">$B$7+10*LOG10(D2920/1)</f>
        <v>134.64489547434</v>
      </c>
      <c r="G2920" s="4" t="n">
        <v>2914</v>
      </c>
      <c r="H2920" s="4" t="n">
        <f aca="false">$B$7+(10*LOG10($B$9/1))-20*LOG10(G2920/1)</f>
        <v>58.491721555157</v>
      </c>
    </row>
    <row r="2921" customFormat="false" ht="12.75" hidden="false" customHeight="false" outlineLevel="0" collapsed="false">
      <c r="D2921" s="4" t="n">
        <v>2915</v>
      </c>
      <c r="E2921" s="5" t="n">
        <f aca="false">$B$7+10*LOG10(D2921/1)</f>
        <v>134.64638559095</v>
      </c>
      <c r="G2921" s="4" t="n">
        <v>2915</v>
      </c>
      <c r="H2921" s="4" t="n">
        <f aca="false">$B$7+(10*LOG10($B$9/1))-20*LOG10(G2921/1)</f>
        <v>58.4887413219358</v>
      </c>
    </row>
    <row r="2922" customFormat="false" ht="12.75" hidden="false" customHeight="false" outlineLevel="0" collapsed="false">
      <c r="D2922" s="4" t="n">
        <v>2916</v>
      </c>
      <c r="E2922" s="5" t="n">
        <f aca="false">$B$7+10*LOG10(D2922/1)</f>
        <v>134.647875196459</v>
      </c>
      <c r="G2922" s="4" t="n">
        <v>2916</v>
      </c>
      <c r="H2922" s="4" t="n">
        <f aca="false">$B$7+(10*LOG10($B$9/1))-20*LOG10(G2922/1)</f>
        <v>58.4857621109177</v>
      </c>
    </row>
    <row r="2923" customFormat="false" ht="12.75" hidden="false" customHeight="false" outlineLevel="0" collapsed="false">
      <c r="D2923" s="4" t="n">
        <v>2917</v>
      </c>
      <c r="E2923" s="5" t="n">
        <f aca="false">$B$7+10*LOG10(D2923/1)</f>
        <v>134.649364291217</v>
      </c>
      <c r="G2923" s="4" t="n">
        <v>2917</v>
      </c>
      <c r="H2923" s="4" t="n">
        <f aca="false">$B$7+(10*LOG10($B$9/1))-20*LOG10(G2923/1)</f>
        <v>58.4827839214018</v>
      </c>
    </row>
    <row r="2924" customFormat="false" ht="12.75" hidden="false" customHeight="false" outlineLevel="0" collapsed="false">
      <c r="D2924" s="4" t="n">
        <v>2918</v>
      </c>
      <c r="E2924" s="5" t="n">
        <f aca="false">$B$7+10*LOG10(D2924/1)</f>
        <v>134.650852875574</v>
      </c>
      <c r="G2924" s="4" t="n">
        <v>2918</v>
      </c>
      <c r="H2924" s="4" t="n">
        <f aca="false">$B$7+(10*LOG10($B$9/1))-20*LOG10(G2924/1)</f>
        <v>58.4798067526878</v>
      </c>
    </row>
    <row r="2925" customFormat="false" ht="12.75" hidden="false" customHeight="false" outlineLevel="0" collapsed="false">
      <c r="D2925" s="4" t="n">
        <v>2919</v>
      </c>
      <c r="E2925" s="5" t="n">
        <f aca="false">$B$7+10*LOG10(D2925/1)</f>
        <v>134.65234094988</v>
      </c>
      <c r="G2925" s="4" t="n">
        <v>2919</v>
      </c>
      <c r="H2925" s="4" t="n">
        <f aca="false">$B$7+(10*LOG10($B$9/1))-20*LOG10(G2925/1)</f>
        <v>58.4768306040762</v>
      </c>
    </row>
    <row r="2926" customFormat="false" ht="12.75" hidden="false" customHeight="false" outlineLevel="0" collapsed="false">
      <c r="D2926" s="4" t="n">
        <v>2920</v>
      </c>
      <c r="E2926" s="5" t="n">
        <f aca="false">$B$7+10*LOG10(D2926/1)</f>
        <v>134.653828514484</v>
      </c>
      <c r="G2926" s="4" t="n">
        <v>2920</v>
      </c>
      <c r="H2926" s="4" t="n">
        <f aca="false">$B$7+(10*LOG10($B$9/1))-20*LOG10(G2926/1)</f>
        <v>58.4738554748681</v>
      </c>
    </row>
    <row r="2927" customFormat="false" ht="12.75" hidden="false" customHeight="false" outlineLevel="0" collapsed="false">
      <c r="D2927" s="4" t="n">
        <v>2921</v>
      </c>
      <c r="E2927" s="5" t="n">
        <f aca="false">$B$7+10*LOG10(D2927/1)</f>
        <v>134.655315569736</v>
      </c>
      <c r="G2927" s="4" t="n">
        <v>2921</v>
      </c>
      <c r="H2927" s="4" t="n">
        <f aca="false">$B$7+(10*LOG10($B$9/1))-20*LOG10(G2927/1)</f>
        <v>58.4708813643654</v>
      </c>
    </row>
    <row r="2928" customFormat="false" ht="12.75" hidden="false" customHeight="false" outlineLevel="0" collapsed="false">
      <c r="D2928" s="4" t="n">
        <v>2922</v>
      </c>
      <c r="E2928" s="5" t="n">
        <f aca="false">$B$7+10*LOG10(D2928/1)</f>
        <v>134.656802115983</v>
      </c>
      <c r="G2928" s="4" t="n">
        <v>2922</v>
      </c>
      <c r="H2928" s="4" t="n">
        <f aca="false">$B$7+(10*LOG10($B$9/1))-20*LOG10(G2928/1)</f>
        <v>58.4679082718709</v>
      </c>
    </row>
    <row r="2929" customFormat="false" ht="12.75" hidden="false" customHeight="false" outlineLevel="0" collapsed="false">
      <c r="D2929" s="4" t="n">
        <v>2923</v>
      </c>
      <c r="E2929" s="5" t="n">
        <f aca="false">$B$7+10*LOG10(D2929/1)</f>
        <v>134.658288153574</v>
      </c>
      <c r="G2929" s="4" t="n">
        <v>2923</v>
      </c>
      <c r="H2929" s="4" t="n">
        <f aca="false">$B$7+(10*LOG10($B$9/1))-20*LOG10(G2929/1)</f>
        <v>58.4649361966877</v>
      </c>
    </row>
    <row r="2930" customFormat="false" ht="12.75" hidden="false" customHeight="false" outlineLevel="0" collapsed="false">
      <c r="D2930" s="4" t="n">
        <v>2924</v>
      </c>
      <c r="E2930" s="5" t="n">
        <f aca="false">$B$7+10*LOG10(D2930/1)</f>
        <v>134.659773682858</v>
      </c>
      <c r="G2930" s="4" t="n">
        <v>2924</v>
      </c>
      <c r="H2930" s="4" t="n">
        <f aca="false">$B$7+(10*LOG10($B$9/1))-20*LOG10(G2930/1)</f>
        <v>58.46196513812</v>
      </c>
    </row>
    <row r="2931" customFormat="false" ht="12.75" hidden="false" customHeight="false" outlineLevel="0" collapsed="false">
      <c r="D2931" s="4" t="n">
        <v>2925</v>
      </c>
      <c r="E2931" s="5" t="n">
        <f aca="false">$B$7+10*LOG10(D2931/1)</f>
        <v>134.661258704182</v>
      </c>
      <c r="G2931" s="4" t="n">
        <v>2925</v>
      </c>
      <c r="H2931" s="4" t="n">
        <f aca="false">$B$7+(10*LOG10($B$9/1))-20*LOG10(G2931/1)</f>
        <v>58.4589950954725</v>
      </c>
    </row>
    <row r="2932" customFormat="false" ht="12.75" hidden="false" customHeight="false" outlineLevel="0" collapsed="false">
      <c r="D2932" s="4" t="n">
        <v>2926</v>
      </c>
      <c r="E2932" s="5" t="n">
        <f aca="false">$B$7+10*LOG10(D2932/1)</f>
        <v>134.662743217893</v>
      </c>
      <c r="G2932" s="4" t="n">
        <v>2926</v>
      </c>
      <c r="H2932" s="4" t="n">
        <f aca="false">$B$7+(10*LOG10($B$9/1))-20*LOG10(G2932/1)</f>
        <v>58.4560260680506</v>
      </c>
    </row>
    <row r="2933" customFormat="false" ht="12.75" hidden="false" customHeight="false" outlineLevel="0" collapsed="false">
      <c r="D2933" s="4" t="n">
        <v>2927</v>
      </c>
      <c r="E2933" s="5" t="n">
        <f aca="false">$B$7+10*LOG10(D2933/1)</f>
        <v>134.664227224338</v>
      </c>
      <c r="G2933" s="4" t="n">
        <v>2927</v>
      </c>
      <c r="H2933" s="4" t="n">
        <f aca="false">$B$7+(10*LOG10($B$9/1))-20*LOG10(G2933/1)</f>
        <v>58.4530580551606</v>
      </c>
    </row>
    <row r="2934" customFormat="false" ht="12.75" hidden="false" customHeight="false" outlineLevel="0" collapsed="false">
      <c r="D2934" s="4" t="n">
        <v>2928</v>
      </c>
      <c r="E2934" s="5" t="n">
        <f aca="false">$B$7+10*LOG10(D2934/1)</f>
        <v>134.665710723864</v>
      </c>
      <c r="G2934" s="4" t="n">
        <v>2928</v>
      </c>
      <c r="H2934" s="4" t="n">
        <f aca="false">$B$7+(10*LOG10($B$9/1))-20*LOG10(G2934/1)</f>
        <v>58.4500910561094</v>
      </c>
    </row>
    <row r="2935" customFormat="false" ht="12.75" hidden="false" customHeight="false" outlineLevel="0" collapsed="false">
      <c r="D2935" s="4" t="n">
        <v>2929</v>
      </c>
      <c r="E2935" s="5" t="n">
        <f aca="false">$B$7+10*LOG10(D2935/1)</f>
        <v>134.667193716816</v>
      </c>
      <c r="G2935" s="4" t="n">
        <v>2929</v>
      </c>
      <c r="H2935" s="4" t="n">
        <f aca="false">$B$7+(10*LOG10($B$9/1))-20*LOG10(G2935/1)</f>
        <v>58.4471250702045</v>
      </c>
    </row>
    <row r="2936" customFormat="false" ht="12.75" hidden="false" customHeight="false" outlineLevel="0" collapsed="false">
      <c r="D2936" s="4" t="n">
        <v>2930</v>
      </c>
      <c r="E2936" s="5" t="n">
        <f aca="false">$B$7+10*LOG10(D2936/1)</f>
        <v>134.668676203541</v>
      </c>
      <c r="G2936" s="4" t="n">
        <v>2930</v>
      </c>
      <c r="H2936" s="4" t="n">
        <f aca="false">$B$7+(10*LOG10($B$9/1))-20*LOG10(G2936/1)</f>
        <v>58.4441600967542</v>
      </c>
    </row>
    <row r="2937" customFormat="false" ht="12.75" hidden="false" customHeight="false" outlineLevel="0" collapsed="false">
      <c r="D2937" s="4" t="n">
        <v>2931</v>
      </c>
      <c r="E2937" s="5" t="n">
        <f aca="false">$B$7+10*LOG10(D2937/1)</f>
        <v>134.670158184384</v>
      </c>
      <c r="G2937" s="4" t="n">
        <v>2931</v>
      </c>
      <c r="H2937" s="4" t="n">
        <f aca="false">$B$7+(10*LOG10($B$9/1))-20*LOG10(G2937/1)</f>
        <v>58.4411961350677</v>
      </c>
    </row>
    <row r="2938" customFormat="false" ht="12.75" hidden="false" customHeight="false" outlineLevel="0" collapsed="false">
      <c r="D2938" s="4" t="n">
        <v>2932</v>
      </c>
      <c r="E2938" s="5" t="n">
        <f aca="false">$B$7+10*LOG10(D2938/1)</f>
        <v>134.671639659691</v>
      </c>
      <c r="G2938" s="4" t="n">
        <v>2932</v>
      </c>
      <c r="H2938" s="4" t="n">
        <f aca="false">$B$7+(10*LOG10($B$9/1))-20*LOG10(G2938/1)</f>
        <v>58.4382331844546</v>
      </c>
    </row>
    <row r="2939" customFormat="false" ht="12.75" hidden="false" customHeight="false" outlineLevel="0" collapsed="false">
      <c r="D2939" s="4" t="n">
        <v>2933</v>
      </c>
      <c r="E2939" s="5" t="n">
        <f aca="false">$B$7+10*LOG10(D2939/1)</f>
        <v>134.673120629806</v>
      </c>
      <c r="G2939" s="4" t="n">
        <v>2933</v>
      </c>
      <c r="H2939" s="4" t="n">
        <f aca="false">$B$7+(10*LOG10($B$9/1))-20*LOG10(G2939/1)</f>
        <v>58.4352712442254</v>
      </c>
    </row>
    <row r="2940" customFormat="false" ht="12.75" hidden="false" customHeight="false" outlineLevel="0" collapsed="false">
      <c r="D2940" s="4" t="n">
        <v>2934</v>
      </c>
      <c r="E2940" s="5" t="n">
        <f aca="false">$B$7+10*LOG10(D2940/1)</f>
        <v>134.674601095073</v>
      </c>
      <c r="G2940" s="4" t="n">
        <v>2934</v>
      </c>
      <c r="H2940" s="4" t="n">
        <f aca="false">$B$7+(10*LOG10($B$9/1))-20*LOG10(G2940/1)</f>
        <v>58.4323103136912</v>
      </c>
    </row>
    <row r="2941" customFormat="false" ht="12.75" hidden="false" customHeight="false" outlineLevel="0" collapsed="false">
      <c r="D2941" s="4" t="n">
        <v>2935</v>
      </c>
      <c r="E2941" s="5" t="n">
        <f aca="false">$B$7+10*LOG10(D2941/1)</f>
        <v>134.676081055836</v>
      </c>
      <c r="G2941" s="4" t="n">
        <v>2935</v>
      </c>
      <c r="H2941" s="4" t="n">
        <f aca="false">$B$7+(10*LOG10($B$9/1))-20*LOG10(G2941/1)</f>
        <v>58.4293503921638</v>
      </c>
    </row>
    <row r="2942" customFormat="false" ht="12.75" hidden="false" customHeight="false" outlineLevel="0" collapsed="false">
      <c r="D2942" s="4" t="n">
        <v>2936</v>
      </c>
      <c r="E2942" s="5" t="n">
        <f aca="false">$B$7+10*LOG10(D2942/1)</f>
        <v>134.67756051244</v>
      </c>
      <c r="G2942" s="4" t="n">
        <v>2936</v>
      </c>
      <c r="H2942" s="4" t="n">
        <f aca="false">$B$7+(10*LOG10($B$9/1))-20*LOG10(G2942/1)</f>
        <v>58.4263914789558</v>
      </c>
    </row>
    <row r="2943" customFormat="false" ht="12.75" hidden="false" customHeight="false" outlineLevel="0" collapsed="false">
      <c r="D2943" s="4" t="n">
        <v>2937</v>
      </c>
      <c r="E2943" s="5" t="n">
        <f aca="false">$B$7+10*LOG10(D2943/1)</f>
        <v>134.679039465228</v>
      </c>
      <c r="G2943" s="4" t="n">
        <v>2937</v>
      </c>
      <c r="H2943" s="4" t="n">
        <f aca="false">$B$7+(10*LOG10($B$9/1))-20*LOG10(G2943/1)</f>
        <v>58.4234335733804</v>
      </c>
    </row>
    <row r="2944" customFormat="false" ht="12.75" hidden="false" customHeight="false" outlineLevel="0" collapsed="false">
      <c r="D2944" s="4" t="n">
        <v>2938</v>
      </c>
      <c r="E2944" s="5" t="n">
        <f aca="false">$B$7+10*LOG10(D2944/1)</f>
        <v>134.680517914542</v>
      </c>
      <c r="G2944" s="4" t="n">
        <v>2938</v>
      </c>
      <c r="H2944" s="4" t="n">
        <f aca="false">$B$7+(10*LOG10($B$9/1))-20*LOG10(G2944/1)</f>
        <v>58.4204766747517</v>
      </c>
    </row>
    <row r="2945" customFormat="false" ht="12.75" hidden="false" customHeight="false" outlineLevel="0" collapsed="false">
      <c r="D2945" s="4" t="n">
        <v>2939</v>
      </c>
      <c r="E2945" s="5" t="n">
        <f aca="false">$B$7+10*LOG10(D2945/1)</f>
        <v>134.681995860726</v>
      </c>
      <c r="G2945" s="4" t="n">
        <v>2939</v>
      </c>
      <c r="H2945" s="4" t="n">
        <f aca="false">$B$7+(10*LOG10($B$9/1))-20*LOG10(G2945/1)</f>
        <v>58.4175207823842</v>
      </c>
    </row>
    <row r="2946" customFormat="false" ht="12.75" hidden="false" customHeight="false" outlineLevel="0" collapsed="false">
      <c r="D2946" s="4" t="n">
        <v>2940</v>
      </c>
      <c r="E2946" s="5" t="n">
        <f aca="false">$B$7+10*LOG10(D2946/1)</f>
        <v>134.683473304122</v>
      </c>
      <c r="G2946" s="4" t="n">
        <v>2940</v>
      </c>
      <c r="H2946" s="4" t="n">
        <f aca="false">$B$7+(10*LOG10($B$9/1))-20*LOG10(G2946/1)</f>
        <v>58.4145658955933</v>
      </c>
    </row>
    <row r="2947" customFormat="false" ht="12.75" hidden="false" customHeight="false" outlineLevel="0" collapsed="false">
      <c r="D2947" s="4" t="n">
        <v>2941</v>
      </c>
      <c r="E2947" s="5" t="n">
        <f aca="false">$B$7+10*LOG10(D2947/1)</f>
        <v>134.684950245071</v>
      </c>
      <c r="G2947" s="4" t="n">
        <v>2941</v>
      </c>
      <c r="H2947" s="4" t="n">
        <f aca="false">$B$7+(10*LOG10($B$9/1))-20*LOG10(G2947/1)</f>
        <v>58.4116120136951</v>
      </c>
    </row>
    <row r="2948" customFormat="false" ht="12.75" hidden="false" customHeight="false" outlineLevel="0" collapsed="false">
      <c r="D2948" s="4" t="n">
        <v>2942</v>
      </c>
      <c r="E2948" s="5" t="n">
        <f aca="false">$B$7+10*LOG10(D2948/1)</f>
        <v>134.686426683915</v>
      </c>
      <c r="G2948" s="4" t="n">
        <v>2942</v>
      </c>
      <c r="H2948" s="4" t="n">
        <f aca="false">$B$7+(10*LOG10($B$9/1))-20*LOG10(G2948/1)</f>
        <v>58.4086591360062</v>
      </c>
    </row>
    <row r="2949" customFormat="false" ht="12.75" hidden="false" customHeight="false" outlineLevel="0" collapsed="false">
      <c r="D2949" s="4" t="n">
        <v>2943</v>
      </c>
      <c r="E2949" s="5" t="n">
        <f aca="false">$B$7+10*LOG10(D2949/1)</f>
        <v>134.687902620996</v>
      </c>
      <c r="G2949" s="4" t="n">
        <v>2943</v>
      </c>
      <c r="H2949" s="4" t="n">
        <f aca="false">$B$7+(10*LOG10($B$9/1))-20*LOG10(G2949/1)</f>
        <v>58.4057072618442</v>
      </c>
    </row>
    <row r="2950" customFormat="false" ht="12.75" hidden="false" customHeight="false" outlineLevel="0" collapsed="false">
      <c r="D2950" s="4" t="n">
        <v>2944</v>
      </c>
      <c r="E2950" s="5" t="n">
        <f aca="false">$B$7+10*LOG10(D2950/1)</f>
        <v>134.689378056655</v>
      </c>
      <c r="G2950" s="4" t="n">
        <v>2944</v>
      </c>
      <c r="H2950" s="4" t="n">
        <f aca="false">$B$7+(10*LOG10($B$9/1))-20*LOG10(G2950/1)</f>
        <v>58.4027563905272</v>
      </c>
    </row>
    <row r="2951" customFormat="false" ht="12.75" hidden="false" customHeight="false" outlineLevel="0" collapsed="false">
      <c r="D2951" s="4" t="n">
        <v>2945</v>
      </c>
      <c r="E2951" s="5" t="n">
        <f aca="false">$B$7+10*LOG10(D2951/1)</f>
        <v>134.690852991231</v>
      </c>
      <c r="G2951" s="4" t="n">
        <v>2945</v>
      </c>
      <c r="H2951" s="4" t="n">
        <f aca="false">$B$7+(10*LOG10($B$9/1))-20*LOG10(G2951/1)</f>
        <v>58.399806521374</v>
      </c>
    </row>
    <row r="2952" customFormat="false" ht="12.75" hidden="false" customHeight="false" outlineLevel="0" collapsed="false">
      <c r="D2952" s="4" t="n">
        <v>2946</v>
      </c>
      <c r="E2952" s="5" t="n">
        <f aca="false">$B$7+10*LOG10(D2952/1)</f>
        <v>134.692327425066</v>
      </c>
      <c r="G2952" s="4" t="n">
        <v>2946</v>
      </c>
      <c r="H2952" s="4" t="n">
        <f aca="false">$B$7+(10*LOG10($B$9/1))-20*LOG10(G2952/1)</f>
        <v>58.3968576537042</v>
      </c>
    </row>
    <row r="2953" customFormat="false" ht="12.75" hidden="false" customHeight="false" outlineLevel="0" collapsed="false">
      <c r="D2953" s="4" t="n">
        <v>2947</v>
      </c>
      <c r="E2953" s="5" t="n">
        <f aca="false">$B$7+10*LOG10(D2953/1)</f>
        <v>134.693801358499</v>
      </c>
      <c r="G2953" s="4" t="n">
        <v>2947</v>
      </c>
      <c r="H2953" s="4" t="n">
        <f aca="false">$B$7+(10*LOG10($B$9/1))-20*LOG10(G2953/1)</f>
        <v>58.3939097868379</v>
      </c>
    </row>
    <row r="2954" customFormat="false" ht="12.75" hidden="false" customHeight="false" outlineLevel="0" collapsed="false">
      <c r="D2954" s="4" t="n">
        <v>2948</v>
      </c>
      <c r="E2954" s="5" t="n">
        <f aca="false">$B$7+10*LOG10(D2954/1)</f>
        <v>134.69527479187</v>
      </c>
      <c r="G2954" s="4" t="n">
        <v>2948</v>
      </c>
      <c r="H2954" s="4" t="n">
        <f aca="false">$B$7+(10*LOG10($B$9/1))-20*LOG10(G2954/1)</f>
        <v>58.3909629200962</v>
      </c>
    </row>
    <row r="2955" customFormat="false" ht="12.75" hidden="false" customHeight="false" outlineLevel="0" collapsed="false">
      <c r="D2955" s="4" t="n">
        <v>2949</v>
      </c>
      <c r="E2955" s="5" t="n">
        <f aca="false">$B$7+10*LOG10(D2955/1)</f>
        <v>134.696747725518</v>
      </c>
      <c r="G2955" s="4" t="n">
        <v>2949</v>
      </c>
      <c r="H2955" s="4" t="n">
        <f aca="false">$B$7+(10*LOG10($B$9/1))-20*LOG10(G2955/1)</f>
        <v>58.3880170528005</v>
      </c>
    </row>
    <row r="2956" customFormat="false" ht="12.75" hidden="false" customHeight="false" outlineLevel="0" collapsed="false">
      <c r="D2956" s="4" t="n">
        <v>2950</v>
      </c>
      <c r="E2956" s="5" t="n">
        <f aca="false">$B$7+10*LOG10(D2956/1)</f>
        <v>134.698220159782</v>
      </c>
      <c r="G2956" s="4" t="n">
        <v>2950</v>
      </c>
      <c r="H2956" s="4" t="n">
        <f aca="false">$B$7+(10*LOG10($B$9/1))-20*LOG10(G2956/1)</f>
        <v>58.3850721842732</v>
      </c>
    </row>
    <row r="2957" customFormat="false" ht="12.75" hidden="false" customHeight="false" outlineLevel="0" collapsed="false">
      <c r="D2957" s="4" t="n">
        <v>2951</v>
      </c>
      <c r="E2957" s="5" t="n">
        <f aca="false">$B$7+10*LOG10(D2957/1)</f>
        <v>134.699692095</v>
      </c>
      <c r="G2957" s="4" t="n">
        <v>2951</v>
      </c>
      <c r="H2957" s="4" t="n">
        <f aca="false">$B$7+(10*LOG10($B$9/1))-20*LOG10(G2957/1)</f>
        <v>58.3821283138373</v>
      </c>
    </row>
    <row r="2958" customFormat="false" ht="12.75" hidden="false" customHeight="false" outlineLevel="0" collapsed="false">
      <c r="D2958" s="4" t="n">
        <v>2952</v>
      </c>
      <c r="E2958" s="5" t="n">
        <f aca="false">$B$7+10*LOG10(D2958/1)</f>
        <v>134.70116353151</v>
      </c>
      <c r="G2958" s="4" t="n">
        <v>2952</v>
      </c>
      <c r="H2958" s="4" t="n">
        <f aca="false">$B$7+(10*LOG10($B$9/1))-20*LOG10(G2958/1)</f>
        <v>58.3791854408164</v>
      </c>
    </row>
    <row r="2959" customFormat="false" ht="12.75" hidden="false" customHeight="false" outlineLevel="0" collapsed="false">
      <c r="D2959" s="4" t="n">
        <v>2953</v>
      </c>
      <c r="E2959" s="5" t="n">
        <f aca="false">$B$7+10*LOG10(D2959/1)</f>
        <v>134.702634469651</v>
      </c>
      <c r="G2959" s="4" t="n">
        <v>2953</v>
      </c>
      <c r="H2959" s="4" t="n">
        <f aca="false">$B$7+(10*LOG10($B$9/1))-20*LOG10(G2959/1)</f>
        <v>58.3762435645349</v>
      </c>
    </row>
    <row r="2960" customFormat="false" ht="12.75" hidden="false" customHeight="false" outlineLevel="0" collapsed="false">
      <c r="D2960" s="4" t="n">
        <v>2954</v>
      </c>
      <c r="E2960" s="5" t="n">
        <f aca="false">$B$7+10*LOG10(D2960/1)</f>
        <v>134.704104909759</v>
      </c>
      <c r="G2960" s="4" t="n">
        <v>2954</v>
      </c>
      <c r="H2960" s="4" t="n">
        <f aca="false">$B$7+(10*LOG10($B$9/1))-20*LOG10(G2960/1)</f>
        <v>58.3733026843178</v>
      </c>
    </row>
    <row r="2961" customFormat="false" ht="12.75" hidden="false" customHeight="false" outlineLevel="0" collapsed="false">
      <c r="D2961" s="4" t="n">
        <v>2955</v>
      </c>
      <c r="E2961" s="5" t="n">
        <f aca="false">$B$7+10*LOG10(D2961/1)</f>
        <v>134.705574852173</v>
      </c>
      <c r="G2961" s="4" t="n">
        <v>2955</v>
      </c>
      <c r="H2961" s="4" t="n">
        <f aca="false">$B$7+(10*LOG10($B$9/1))-20*LOG10(G2961/1)</f>
        <v>58.370362799491</v>
      </c>
    </row>
    <row r="2962" customFormat="false" ht="12.75" hidden="false" customHeight="false" outlineLevel="0" collapsed="false">
      <c r="D2962" s="4" t="n">
        <v>2956</v>
      </c>
      <c r="E2962" s="5" t="n">
        <f aca="false">$B$7+10*LOG10(D2962/1)</f>
        <v>134.707044297228</v>
      </c>
      <c r="G2962" s="4" t="n">
        <v>2956</v>
      </c>
      <c r="H2962" s="4" t="n">
        <f aca="false">$B$7+(10*LOG10($B$9/1))-20*LOG10(G2962/1)</f>
        <v>58.3674239093807</v>
      </c>
    </row>
    <row r="2963" customFormat="false" ht="12.75" hidden="false" customHeight="false" outlineLevel="0" collapsed="false">
      <c r="D2963" s="4" t="n">
        <v>2957</v>
      </c>
      <c r="E2963" s="5" t="n">
        <f aca="false">$B$7+10*LOG10(D2963/1)</f>
        <v>134.708513245261</v>
      </c>
      <c r="G2963" s="4" t="n">
        <v>2957</v>
      </c>
      <c r="H2963" s="4" t="n">
        <f aca="false">$B$7+(10*LOG10($B$9/1))-20*LOG10(G2963/1)</f>
        <v>58.3644860133141</v>
      </c>
    </row>
    <row r="2964" customFormat="false" ht="12.75" hidden="false" customHeight="false" outlineLevel="0" collapsed="false">
      <c r="D2964" s="4" t="n">
        <v>2958</v>
      </c>
      <c r="E2964" s="5" t="n">
        <f aca="false">$B$7+10*LOG10(D2964/1)</f>
        <v>134.709981696609</v>
      </c>
      <c r="G2964" s="4" t="n">
        <v>2958</v>
      </c>
      <c r="H2964" s="4" t="n">
        <f aca="false">$B$7+(10*LOG10($B$9/1))-20*LOG10(G2964/1)</f>
        <v>58.361549110619</v>
      </c>
    </row>
    <row r="2965" customFormat="false" ht="12.75" hidden="false" customHeight="false" outlineLevel="0" collapsed="false">
      <c r="D2965" s="4" t="n">
        <v>2959</v>
      </c>
      <c r="E2965" s="5" t="n">
        <f aca="false">$B$7+10*LOG10(D2965/1)</f>
        <v>134.711449651606</v>
      </c>
      <c r="G2965" s="4" t="n">
        <v>2959</v>
      </c>
      <c r="H2965" s="4" t="n">
        <f aca="false">$B$7+(10*LOG10($B$9/1))-20*LOG10(G2965/1)</f>
        <v>58.3586132006238</v>
      </c>
    </row>
    <row r="2966" customFormat="false" ht="12.75" hidden="false" customHeight="false" outlineLevel="0" collapsed="false">
      <c r="D2966" s="4" t="n">
        <v>2960</v>
      </c>
      <c r="E2966" s="5" t="n">
        <f aca="false">$B$7+10*LOG10(D2966/1)</f>
        <v>134.712917110589</v>
      </c>
      <c r="G2966" s="4" t="n">
        <v>2960</v>
      </c>
      <c r="H2966" s="4" t="n">
        <f aca="false">$B$7+(10*LOG10($B$9/1))-20*LOG10(G2966/1)</f>
        <v>58.3556782826577</v>
      </c>
    </row>
    <row r="2967" customFormat="false" ht="12.75" hidden="false" customHeight="false" outlineLevel="0" collapsed="false">
      <c r="D2967" s="4" t="n">
        <v>2961</v>
      </c>
      <c r="E2967" s="5" t="n">
        <f aca="false">$B$7+10*LOG10(D2967/1)</f>
        <v>134.714384073893</v>
      </c>
      <c r="G2967" s="4" t="n">
        <v>2961</v>
      </c>
      <c r="H2967" s="4" t="n">
        <f aca="false">$B$7+(10*LOG10($B$9/1))-20*LOG10(G2967/1)</f>
        <v>58.3527443560505</v>
      </c>
    </row>
    <row r="2968" customFormat="false" ht="12.75" hidden="false" customHeight="false" outlineLevel="0" collapsed="false">
      <c r="D2968" s="4" t="n">
        <v>2962</v>
      </c>
      <c r="E2968" s="5" t="n">
        <f aca="false">$B$7+10*LOG10(D2968/1)</f>
        <v>134.715850541852</v>
      </c>
      <c r="G2968" s="4" t="n">
        <v>2962</v>
      </c>
      <c r="H2968" s="4" t="n">
        <f aca="false">$B$7+(10*LOG10($B$9/1))-20*LOG10(G2968/1)</f>
        <v>58.3498114201326</v>
      </c>
    </row>
    <row r="2969" customFormat="false" ht="12.75" hidden="false" customHeight="false" outlineLevel="0" collapsed="false">
      <c r="D2969" s="4" t="n">
        <v>2963</v>
      </c>
      <c r="E2969" s="5" t="n">
        <f aca="false">$B$7+10*LOG10(D2969/1)</f>
        <v>134.717316514801</v>
      </c>
      <c r="G2969" s="4" t="n">
        <v>2963</v>
      </c>
      <c r="H2969" s="4" t="n">
        <f aca="false">$B$7+(10*LOG10($B$9/1))-20*LOG10(G2969/1)</f>
        <v>58.3468794742354</v>
      </c>
    </row>
    <row r="2970" customFormat="false" ht="12.75" hidden="false" customHeight="false" outlineLevel="0" collapsed="false">
      <c r="D2970" s="4" t="n">
        <v>2964</v>
      </c>
      <c r="E2970" s="5" t="n">
        <f aca="false">$B$7+10*LOG10(D2970/1)</f>
        <v>134.718781993073</v>
      </c>
      <c r="G2970" s="4" t="n">
        <v>2964</v>
      </c>
      <c r="H2970" s="4" t="n">
        <f aca="false">$B$7+(10*LOG10($B$9/1))-20*LOG10(G2970/1)</f>
        <v>58.3439485176906</v>
      </c>
    </row>
    <row r="2971" customFormat="false" ht="12.75" hidden="false" customHeight="false" outlineLevel="0" collapsed="false">
      <c r="D2971" s="4" t="n">
        <v>2965</v>
      </c>
      <c r="E2971" s="5" t="n">
        <f aca="false">$B$7+10*LOG10(D2971/1)</f>
        <v>134.720246977003</v>
      </c>
      <c r="G2971" s="4" t="n">
        <v>2965</v>
      </c>
      <c r="H2971" s="4" t="n">
        <f aca="false">$B$7+(10*LOG10($B$9/1))-20*LOG10(G2971/1)</f>
        <v>58.3410185498308</v>
      </c>
    </row>
    <row r="2972" customFormat="false" ht="12.75" hidden="false" customHeight="false" outlineLevel="0" collapsed="false">
      <c r="D2972" s="4" t="n">
        <v>2966</v>
      </c>
      <c r="E2972" s="5" t="n">
        <f aca="false">$B$7+10*LOG10(D2972/1)</f>
        <v>134.721711466924</v>
      </c>
      <c r="G2972" s="4" t="n">
        <v>2966</v>
      </c>
      <c r="H2972" s="4" t="n">
        <f aca="false">$B$7+(10*LOG10($B$9/1))-20*LOG10(G2972/1)</f>
        <v>58.3380895699892</v>
      </c>
    </row>
    <row r="2973" customFormat="false" ht="12.75" hidden="false" customHeight="false" outlineLevel="0" collapsed="false">
      <c r="D2973" s="4" t="n">
        <v>2967</v>
      </c>
      <c r="E2973" s="5" t="n">
        <f aca="false">$B$7+10*LOG10(D2973/1)</f>
        <v>134.723175463168</v>
      </c>
      <c r="G2973" s="4" t="n">
        <v>2967</v>
      </c>
      <c r="H2973" s="4" t="n">
        <f aca="false">$B$7+(10*LOG10($B$9/1))-20*LOG10(G2973/1)</f>
        <v>58.3351615774996</v>
      </c>
    </row>
    <row r="2974" customFormat="false" ht="12.75" hidden="false" customHeight="false" outlineLevel="0" collapsed="false">
      <c r="D2974" s="4" t="n">
        <v>2968</v>
      </c>
      <c r="E2974" s="5" t="n">
        <f aca="false">$B$7+10*LOG10(D2974/1)</f>
        <v>134.72463896607</v>
      </c>
      <c r="G2974" s="4" t="n">
        <v>2968</v>
      </c>
      <c r="H2974" s="4" t="n">
        <f aca="false">$B$7+(10*LOG10($B$9/1))-20*LOG10(G2974/1)</f>
        <v>58.3322345716966</v>
      </c>
    </row>
    <row r="2975" customFormat="false" ht="12.75" hidden="false" customHeight="false" outlineLevel="0" collapsed="false">
      <c r="D2975" s="4" t="n">
        <v>2969</v>
      </c>
      <c r="E2975" s="5" t="n">
        <f aca="false">$B$7+10*LOG10(D2975/1)</f>
        <v>134.72610197596</v>
      </c>
      <c r="G2975" s="4" t="n">
        <v>2969</v>
      </c>
      <c r="H2975" s="4" t="n">
        <f aca="false">$B$7+(10*LOG10($B$9/1))-20*LOG10(G2975/1)</f>
        <v>58.3293085519155</v>
      </c>
    </row>
    <row r="2976" customFormat="false" ht="12.75" hidden="false" customHeight="false" outlineLevel="0" collapsed="false">
      <c r="D2976" s="4" t="n">
        <v>2970</v>
      </c>
      <c r="E2976" s="5" t="n">
        <f aca="false">$B$7+10*LOG10(D2976/1)</f>
        <v>134.727564493172</v>
      </c>
      <c r="G2976" s="4" t="n">
        <v>2970</v>
      </c>
      <c r="H2976" s="4" t="n">
        <f aca="false">$B$7+(10*LOG10($B$9/1))-20*LOG10(G2976/1)</f>
        <v>58.3263835174922</v>
      </c>
    </row>
    <row r="2977" customFormat="false" ht="12.75" hidden="false" customHeight="false" outlineLevel="0" collapsed="false">
      <c r="D2977" s="4" t="n">
        <v>2971</v>
      </c>
      <c r="E2977" s="5" t="n">
        <f aca="false">$B$7+10*LOG10(D2977/1)</f>
        <v>134.729026518037</v>
      </c>
      <c r="G2977" s="4" t="n">
        <v>2971</v>
      </c>
      <c r="H2977" s="4" t="n">
        <f aca="false">$B$7+(10*LOG10($B$9/1))-20*LOG10(G2977/1)</f>
        <v>58.3234594677632</v>
      </c>
    </row>
    <row r="2978" customFormat="false" ht="12.75" hidden="false" customHeight="false" outlineLevel="0" collapsed="false">
      <c r="D2978" s="4" t="n">
        <v>2972</v>
      </c>
      <c r="E2978" s="5" t="n">
        <f aca="false">$B$7+10*LOG10(D2978/1)</f>
        <v>134.730488050885</v>
      </c>
      <c r="G2978" s="4" t="n">
        <v>2972</v>
      </c>
      <c r="H2978" s="4" t="n">
        <f aca="false">$B$7+(10*LOG10($B$9/1))-20*LOG10(G2978/1)</f>
        <v>58.3205364020657</v>
      </c>
    </row>
    <row r="2979" customFormat="false" ht="12.75" hidden="false" customHeight="false" outlineLevel="0" collapsed="false">
      <c r="D2979" s="4" t="n">
        <v>2973</v>
      </c>
      <c r="E2979" s="5" t="n">
        <f aca="false">$B$7+10*LOG10(D2979/1)</f>
        <v>134.731949092049</v>
      </c>
      <c r="G2979" s="4" t="n">
        <v>2973</v>
      </c>
      <c r="H2979" s="4" t="n">
        <f aca="false">$B$7+(10*LOG10($B$9/1))-20*LOG10(G2979/1)</f>
        <v>58.3176143197377</v>
      </c>
    </row>
    <row r="2980" customFormat="false" ht="12.75" hidden="false" customHeight="false" outlineLevel="0" collapsed="false">
      <c r="D2980" s="4" t="n">
        <v>2974</v>
      </c>
      <c r="E2980" s="5" t="n">
        <f aca="false">$B$7+10*LOG10(D2980/1)</f>
        <v>134.733409641859</v>
      </c>
      <c r="G2980" s="4" t="n">
        <v>2974</v>
      </c>
      <c r="H2980" s="4" t="n">
        <f aca="false">$B$7+(10*LOG10($B$9/1))-20*LOG10(G2980/1)</f>
        <v>58.3146932201177</v>
      </c>
    </row>
    <row r="2981" customFormat="false" ht="12.75" hidden="false" customHeight="false" outlineLevel="0" collapsed="false">
      <c r="D2981" s="4" t="n">
        <v>2975</v>
      </c>
      <c r="E2981" s="5" t="n">
        <f aca="false">$B$7+10*LOG10(D2981/1)</f>
        <v>134.734869700646</v>
      </c>
      <c r="G2981" s="4" t="n">
        <v>2975</v>
      </c>
      <c r="H2981" s="4" t="n">
        <f aca="false">$B$7+(10*LOG10($B$9/1))-20*LOG10(G2981/1)</f>
        <v>58.3117731025451</v>
      </c>
    </row>
    <row r="2982" customFormat="false" ht="12.75" hidden="false" customHeight="false" outlineLevel="0" collapsed="false">
      <c r="D2982" s="4" t="n">
        <v>2976</v>
      </c>
      <c r="E2982" s="5" t="n">
        <f aca="false">$B$7+10*LOG10(D2982/1)</f>
        <v>134.736329268738</v>
      </c>
      <c r="G2982" s="4" t="n">
        <v>2976</v>
      </c>
      <c r="H2982" s="4" t="n">
        <f aca="false">$B$7+(10*LOG10($B$9/1))-20*LOG10(G2982/1)</f>
        <v>58.3088539663596</v>
      </c>
    </row>
    <row r="2983" customFormat="false" ht="12.75" hidden="false" customHeight="false" outlineLevel="0" collapsed="false">
      <c r="D2983" s="4" t="n">
        <v>2977</v>
      </c>
      <c r="E2983" s="5" t="n">
        <f aca="false">$B$7+10*LOG10(D2983/1)</f>
        <v>134.737788346467</v>
      </c>
      <c r="G2983" s="4" t="n">
        <v>2977</v>
      </c>
      <c r="H2983" s="4" t="n">
        <f aca="false">$B$7+(10*LOG10($B$9/1))-20*LOG10(G2983/1)</f>
        <v>58.3059358109019</v>
      </c>
    </row>
    <row r="2984" customFormat="false" ht="12.75" hidden="false" customHeight="false" outlineLevel="0" collapsed="false">
      <c r="D2984" s="4" t="n">
        <v>2978</v>
      </c>
      <c r="E2984" s="5" t="n">
        <f aca="false">$B$7+10*LOG10(D2984/1)</f>
        <v>134.739246934162</v>
      </c>
      <c r="G2984" s="4" t="n">
        <v>2978</v>
      </c>
      <c r="H2984" s="4" t="n">
        <f aca="false">$B$7+(10*LOG10($B$9/1))-20*LOG10(G2984/1)</f>
        <v>58.3030186355133</v>
      </c>
    </row>
    <row r="2985" customFormat="false" ht="12.75" hidden="false" customHeight="false" outlineLevel="0" collapsed="false">
      <c r="D2985" s="4" t="n">
        <v>2979</v>
      </c>
      <c r="E2985" s="5" t="n">
        <f aca="false">$B$7+10*LOG10(D2985/1)</f>
        <v>134.74070503215</v>
      </c>
      <c r="G2985" s="4" t="n">
        <v>2979</v>
      </c>
      <c r="H2985" s="4" t="n">
        <f aca="false">$B$7+(10*LOG10($B$9/1))-20*LOG10(G2985/1)</f>
        <v>58.3001024395356</v>
      </c>
    </row>
    <row r="2986" customFormat="false" ht="12.75" hidden="false" customHeight="false" outlineLevel="0" collapsed="false">
      <c r="D2986" s="4" t="n">
        <v>2980</v>
      </c>
      <c r="E2986" s="5" t="n">
        <f aca="false">$B$7+10*LOG10(D2986/1)</f>
        <v>134.742162640763</v>
      </c>
      <c r="G2986" s="4" t="n">
        <v>2980</v>
      </c>
      <c r="H2986" s="4" t="n">
        <f aca="false">$B$7+(10*LOG10($B$9/1))-20*LOG10(G2986/1)</f>
        <v>58.2971872223113</v>
      </c>
    </row>
    <row r="2987" customFormat="false" ht="12.75" hidden="false" customHeight="false" outlineLevel="0" collapsed="false">
      <c r="D2987" s="4" t="n">
        <v>2981</v>
      </c>
      <c r="E2987" s="5" t="n">
        <f aca="false">$B$7+10*LOG10(D2987/1)</f>
        <v>134.743619760326</v>
      </c>
      <c r="G2987" s="4" t="n">
        <v>2981</v>
      </c>
      <c r="H2987" s="4" t="n">
        <f aca="false">$B$7+(10*LOG10($B$9/1))-20*LOG10(G2987/1)</f>
        <v>58.2942729831838</v>
      </c>
    </row>
    <row r="2988" customFormat="false" ht="12.75" hidden="false" customHeight="false" outlineLevel="0" collapsed="false">
      <c r="D2988" s="4" t="n">
        <v>2982</v>
      </c>
      <c r="E2988" s="5" t="n">
        <f aca="false">$B$7+10*LOG10(D2988/1)</f>
        <v>134.74507639117</v>
      </c>
      <c r="G2988" s="4" t="n">
        <v>2982</v>
      </c>
      <c r="H2988" s="4" t="n">
        <f aca="false">$B$7+(10*LOG10($B$9/1))-20*LOG10(G2988/1)</f>
        <v>58.2913597214969</v>
      </c>
    </row>
    <row r="2989" customFormat="false" ht="12.75" hidden="false" customHeight="false" outlineLevel="0" collapsed="false">
      <c r="D2989" s="4" t="n">
        <v>2983</v>
      </c>
      <c r="E2989" s="5" t="n">
        <f aca="false">$B$7+10*LOG10(D2989/1)</f>
        <v>134.746532533621</v>
      </c>
      <c r="G2989" s="4" t="n">
        <v>2983</v>
      </c>
      <c r="H2989" s="4" t="n">
        <f aca="false">$B$7+(10*LOG10($B$9/1))-20*LOG10(G2989/1)</f>
        <v>58.2884474365952</v>
      </c>
    </row>
    <row r="2990" customFormat="false" ht="12.75" hidden="false" customHeight="false" outlineLevel="0" collapsed="false">
      <c r="D2990" s="4" t="n">
        <v>2984</v>
      </c>
      <c r="E2990" s="5" t="n">
        <f aca="false">$B$7+10*LOG10(D2990/1)</f>
        <v>134.747988188006</v>
      </c>
      <c r="G2990" s="4" t="n">
        <v>2984</v>
      </c>
      <c r="H2990" s="4" t="n">
        <f aca="false">$B$7+(10*LOG10($B$9/1))-20*LOG10(G2990/1)</f>
        <v>58.2855361278238</v>
      </c>
    </row>
    <row r="2991" customFormat="false" ht="12.75" hidden="false" customHeight="false" outlineLevel="0" collapsed="false">
      <c r="D2991" s="4" t="n">
        <v>2985</v>
      </c>
      <c r="E2991" s="5" t="n">
        <f aca="false">$B$7+10*LOG10(D2991/1)</f>
        <v>134.749443354654</v>
      </c>
      <c r="G2991" s="4" t="n">
        <v>2985</v>
      </c>
      <c r="H2991" s="4" t="n">
        <f aca="false">$B$7+(10*LOG10($B$9/1))-20*LOG10(G2991/1)</f>
        <v>58.2826257945287</v>
      </c>
    </row>
    <row r="2992" customFormat="false" ht="12.75" hidden="false" customHeight="false" outlineLevel="0" collapsed="false">
      <c r="D2992" s="4" t="n">
        <v>2986</v>
      </c>
      <c r="E2992" s="5" t="n">
        <f aca="false">$B$7+10*LOG10(D2992/1)</f>
        <v>134.75089803389</v>
      </c>
      <c r="G2992" s="4" t="n">
        <v>2986</v>
      </c>
      <c r="H2992" s="4" t="n">
        <f aca="false">$B$7+(10*LOG10($B$9/1))-20*LOG10(G2992/1)</f>
        <v>58.2797164360563</v>
      </c>
    </row>
    <row r="2993" customFormat="false" ht="12.75" hidden="false" customHeight="false" outlineLevel="0" collapsed="false">
      <c r="D2993" s="4" t="n">
        <v>2987</v>
      </c>
      <c r="E2993" s="5" t="n">
        <f aca="false">$B$7+10*LOG10(D2993/1)</f>
        <v>134.752352226041</v>
      </c>
      <c r="G2993" s="4" t="n">
        <v>2987</v>
      </c>
      <c r="H2993" s="4" t="n">
        <f aca="false">$B$7+(10*LOG10($B$9/1))-20*LOG10(G2993/1)</f>
        <v>58.2768080517539</v>
      </c>
    </row>
    <row r="2994" customFormat="false" ht="12.75" hidden="false" customHeight="false" outlineLevel="0" collapsed="false">
      <c r="D2994" s="4" t="n">
        <v>2988</v>
      </c>
      <c r="E2994" s="5" t="n">
        <f aca="false">$B$7+10*LOG10(D2994/1)</f>
        <v>134.753805931434</v>
      </c>
      <c r="G2994" s="4" t="n">
        <v>2988</v>
      </c>
      <c r="H2994" s="4" t="n">
        <f aca="false">$B$7+(10*LOG10($B$9/1))-20*LOG10(G2994/1)</f>
        <v>58.2739006409692</v>
      </c>
    </row>
    <row r="2995" customFormat="false" ht="12.75" hidden="false" customHeight="false" outlineLevel="0" collapsed="false">
      <c r="D2995" s="4" t="n">
        <v>2989</v>
      </c>
      <c r="E2995" s="5" t="n">
        <f aca="false">$B$7+10*LOG10(D2995/1)</f>
        <v>134.755259150393</v>
      </c>
      <c r="G2995" s="4" t="n">
        <v>2989</v>
      </c>
      <c r="H2995" s="4" t="n">
        <f aca="false">$B$7+(10*LOG10($B$9/1))-20*LOG10(G2995/1)</f>
        <v>58.2709942030508</v>
      </c>
    </row>
    <row r="2996" customFormat="false" ht="12.75" hidden="false" customHeight="false" outlineLevel="0" collapsed="false">
      <c r="D2996" s="4" t="n">
        <v>2990</v>
      </c>
      <c r="E2996" s="5" t="n">
        <f aca="false">$B$7+10*LOG10(D2996/1)</f>
        <v>134.756711883244</v>
      </c>
      <c r="G2996" s="4" t="n">
        <v>2990</v>
      </c>
      <c r="H2996" s="4" t="n">
        <f aca="false">$B$7+(10*LOG10($B$9/1))-20*LOG10(G2996/1)</f>
        <v>58.2680887373479</v>
      </c>
    </row>
    <row r="2997" customFormat="false" ht="12.75" hidden="false" customHeight="false" outlineLevel="0" collapsed="false">
      <c r="D2997" s="4" t="n">
        <v>2991</v>
      </c>
      <c r="E2997" s="5" t="n">
        <f aca="false">$B$7+10*LOG10(D2997/1)</f>
        <v>134.758164130313</v>
      </c>
      <c r="G2997" s="4" t="n">
        <v>2991</v>
      </c>
      <c r="H2997" s="4" t="n">
        <f aca="false">$B$7+(10*LOG10($B$9/1))-20*LOG10(G2997/1)</f>
        <v>58.2651842432101</v>
      </c>
    </row>
    <row r="2998" customFormat="false" ht="12.75" hidden="false" customHeight="false" outlineLevel="0" collapsed="false">
      <c r="D2998" s="4" t="n">
        <v>2992</v>
      </c>
      <c r="E2998" s="5" t="n">
        <f aca="false">$B$7+10*LOG10(D2998/1)</f>
        <v>134.759615891924</v>
      </c>
      <c r="G2998" s="4" t="n">
        <v>2992</v>
      </c>
      <c r="H2998" s="4" t="n">
        <f aca="false">$B$7+(10*LOG10($B$9/1))-20*LOG10(G2998/1)</f>
        <v>58.262280719988</v>
      </c>
    </row>
    <row r="2999" customFormat="false" ht="12.75" hidden="false" customHeight="false" outlineLevel="0" collapsed="false">
      <c r="D2999" s="4" t="n">
        <v>2993</v>
      </c>
      <c r="E2999" s="5" t="n">
        <f aca="false">$B$7+10*LOG10(D2999/1)</f>
        <v>134.761067168402</v>
      </c>
      <c r="G2999" s="4" t="n">
        <v>2993</v>
      </c>
      <c r="H2999" s="4" t="n">
        <f aca="false">$B$7+(10*LOG10($B$9/1))-20*LOG10(G2999/1)</f>
        <v>58.2593781670326</v>
      </c>
    </row>
    <row r="3000" customFormat="false" ht="12.75" hidden="false" customHeight="false" outlineLevel="0" collapsed="false">
      <c r="D3000" s="4" t="n">
        <v>2994</v>
      </c>
      <c r="E3000" s="5" t="n">
        <f aca="false">$B$7+10*LOG10(D3000/1)</f>
        <v>134.76251796007</v>
      </c>
      <c r="G3000" s="4" t="n">
        <v>2994</v>
      </c>
      <c r="H3000" s="4" t="n">
        <f aca="false">$B$7+(10*LOG10($B$9/1))-20*LOG10(G3000/1)</f>
        <v>58.2564765836958</v>
      </c>
    </row>
    <row r="3001" customFormat="false" ht="12.75" hidden="false" customHeight="false" outlineLevel="0" collapsed="false">
      <c r="D3001" s="4" t="n">
        <v>2995</v>
      </c>
      <c r="E3001" s="5" t="n">
        <f aca="false">$B$7+10*LOG10(D3001/1)</f>
        <v>134.763968267253</v>
      </c>
      <c r="G3001" s="4" t="n">
        <v>2995</v>
      </c>
      <c r="H3001" s="4" t="n">
        <f aca="false">$B$7+(10*LOG10($B$9/1))-20*LOG10(G3001/1)</f>
        <v>58.2535759693298</v>
      </c>
    </row>
    <row r="3002" customFormat="false" ht="12.75" hidden="false" customHeight="false" outlineLevel="0" collapsed="false">
      <c r="D3002" s="4" t="n">
        <v>2996</v>
      </c>
      <c r="E3002" s="5" t="n">
        <f aca="false">$B$7+10*LOG10(D3002/1)</f>
        <v>134.765418090274</v>
      </c>
      <c r="G3002" s="4" t="n">
        <v>2996</v>
      </c>
      <c r="H3002" s="4" t="n">
        <f aca="false">$B$7+(10*LOG10($B$9/1))-20*LOG10(G3002/1)</f>
        <v>58.2506763232879</v>
      </c>
    </row>
    <row r="3003" customFormat="false" ht="12.75" hidden="false" customHeight="false" outlineLevel="0" collapsed="false">
      <c r="D3003" s="4" t="n">
        <v>2997</v>
      </c>
      <c r="E3003" s="5" t="n">
        <f aca="false">$B$7+10*LOG10(D3003/1)</f>
        <v>134.766867429456</v>
      </c>
      <c r="G3003" s="4" t="n">
        <v>2997</v>
      </c>
      <c r="H3003" s="4" t="n">
        <f aca="false">$B$7+(10*LOG10($B$9/1))-20*LOG10(G3003/1)</f>
        <v>58.2477776449235</v>
      </c>
    </row>
    <row r="3004" customFormat="false" ht="12.75" hidden="false" customHeight="false" outlineLevel="0" collapsed="false">
      <c r="D3004" s="4" t="n">
        <v>2998</v>
      </c>
      <c r="E3004" s="5" t="n">
        <f aca="false">$B$7+10*LOG10(D3004/1)</f>
        <v>134.768316285123</v>
      </c>
      <c r="G3004" s="4" t="n">
        <v>2998</v>
      </c>
      <c r="H3004" s="4" t="n">
        <f aca="false">$B$7+(10*LOG10($B$9/1))-20*LOG10(G3004/1)</f>
        <v>58.2448799335912</v>
      </c>
    </row>
    <row r="3005" customFormat="false" ht="12.75" hidden="false" customHeight="false" outlineLevel="0" collapsed="false">
      <c r="D3005" s="4" t="n">
        <v>2999</v>
      </c>
      <c r="E3005" s="5" t="n">
        <f aca="false">$B$7+10*LOG10(D3005/1)</f>
        <v>134.769764657595</v>
      </c>
      <c r="G3005" s="4" t="n">
        <v>2999</v>
      </c>
      <c r="H3005" s="4" t="n">
        <f aca="false">$B$7+(10*LOG10($B$9/1))-20*LOG10(G3005/1)</f>
        <v>58.2419831886459</v>
      </c>
    </row>
    <row r="3006" customFormat="false" ht="12.75" hidden="false" customHeight="false" outlineLevel="0" collapsed="false">
      <c r="D3006" s="4" t="n">
        <v>3000</v>
      </c>
      <c r="E3006" s="5" t="n">
        <f aca="false">$B$7+10*LOG10(D3006/1)</f>
        <v>134.771212547197</v>
      </c>
      <c r="G3006" s="4" t="n">
        <v>3000</v>
      </c>
      <c r="H3006" s="4" t="n">
        <f aca="false">$B$7+(10*LOG10($B$9/1))-20*LOG10(G3006/1)</f>
        <v>58.2390874094432</v>
      </c>
    </row>
    <row r="3007" customFormat="false" ht="12.75" hidden="false" customHeight="false" outlineLevel="0" collapsed="false">
      <c r="D3007" s="4" t="n">
        <v>3001</v>
      </c>
      <c r="E3007" s="5" t="n">
        <f aca="false">$B$7+10*LOG10(D3007/1)</f>
        <v>134.772659954249</v>
      </c>
      <c r="G3007" s="4" t="n">
        <v>3001</v>
      </c>
      <c r="H3007" s="4" t="n">
        <f aca="false">$B$7+(10*LOG10($B$9/1))-20*LOG10(G3007/1)</f>
        <v>58.2361925953394</v>
      </c>
    </row>
    <row r="3008" customFormat="false" ht="12.75" hidden="false" customHeight="false" outlineLevel="0" collapsed="false">
      <c r="D3008" s="4" t="n">
        <v>3002</v>
      </c>
      <c r="E3008" s="5" t="n">
        <f aca="false">$B$7+10*LOG10(D3008/1)</f>
        <v>134.774106879073</v>
      </c>
      <c r="G3008" s="4" t="n">
        <v>3002</v>
      </c>
      <c r="H3008" s="4" t="n">
        <f aca="false">$B$7+(10*LOG10($B$9/1))-20*LOG10(G3008/1)</f>
        <v>58.2332987456914</v>
      </c>
    </row>
    <row r="3009" customFormat="false" ht="12.75" hidden="false" customHeight="false" outlineLevel="0" collapsed="false">
      <c r="D3009" s="4" t="n">
        <v>3003</v>
      </c>
      <c r="E3009" s="5" t="n">
        <f aca="false">$B$7+10*LOG10(D3009/1)</f>
        <v>134.77555332199</v>
      </c>
      <c r="G3009" s="4" t="n">
        <v>3003</v>
      </c>
      <c r="H3009" s="4" t="n">
        <f aca="false">$B$7+(10*LOG10($B$9/1))-20*LOG10(G3009/1)</f>
        <v>58.2304058598568</v>
      </c>
    </row>
    <row r="3010" customFormat="false" ht="12.75" hidden="false" customHeight="false" outlineLevel="0" collapsed="false">
      <c r="D3010" s="4" t="n">
        <v>3004</v>
      </c>
      <c r="E3010" s="5" t="n">
        <f aca="false">$B$7+10*LOG10(D3010/1)</f>
        <v>134.776999283321</v>
      </c>
      <c r="G3010" s="4" t="n">
        <v>3004</v>
      </c>
      <c r="H3010" s="4" t="n">
        <f aca="false">$B$7+(10*LOG10($B$9/1))-20*LOG10(G3010/1)</f>
        <v>58.2275139371938</v>
      </c>
    </row>
    <row r="3011" customFormat="false" ht="12.75" hidden="false" customHeight="false" outlineLevel="0" collapsed="false">
      <c r="D3011" s="4" t="n">
        <v>3005</v>
      </c>
      <c r="E3011" s="5" t="n">
        <f aca="false">$B$7+10*LOG10(D3011/1)</f>
        <v>134.778444763388</v>
      </c>
      <c r="G3011" s="4" t="n">
        <v>3005</v>
      </c>
      <c r="H3011" s="4" t="n">
        <f aca="false">$B$7+(10*LOG10($B$9/1))-20*LOG10(G3011/1)</f>
        <v>58.2246229770613</v>
      </c>
    </row>
    <row r="3012" customFormat="false" ht="12.75" hidden="false" customHeight="false" outlineLevel="0" collapsed="false">
      <c r="D3012" s="4" t="n">
        <v>3006</v>
      </c>
      <c r="E3012" s="5" t="n">
        <f aca="false">$B$7+10*LOG10(D3012/1)</f>
        <v>134.779889762509</v>
      </c>
      <c r="G3012" s="4" t="n">
        <v>3006</v>
      </c>
      <c r="H3012" s="4" t="n">
        <f aca="false">$B$7+(10*LOG10($B$9/1))-20*LOG10(G3012/1)</f>
        <v>58.2217329788187</v>
      </c>
    </row>
    <row r="3013" customFormat="false" ht="12.75" hidden="false" customHeight="false" outlineLevel="0" collapsed="false">
      <c r="D3013" s="4" t="n">
        <v>3007</v>
      </c>
      <c r="E3013" s="5" t="n">
        <f aca="false">$B$7+10*LOG10(D3013/1)</f>
        <v>134.781334281005</v>
      </c>
      <c r="G3013" s="4" t="n">
        <v>3007</v>
      </c>
      <c r="H3013" s="4" t="n">
        <f aca="false">$B$7+(10*LOG10($B$9/1))-20*LOG10(G3013/1)</f>
        <v>58.2188439418261</v>
      </c>
    </row>
    <row r="3014" customFormat="false" ht="12.75" hidden="false" customHeight="false" outlineLevel="0" collapsed="false">
      <c r="D3014" s="4" t="n">
        <v>3008</v>
      </c>
      <c r="E3014" s="5" t="n">
        <f aca="false">$B$7+10*LOG10(D3014/1)</f>
        <v>134.782778319196</v>
      </c>
      <c r="G3014" s="4" t="n">
        <v>3008</v>
      </c>
      <c r="H3014" s="4" t="n">
        <f aca="false">$B$7+(10*LOG10($B$9/1))-20*LOG10(G3014/1)</f>
        <v>58.2159558654443</v>
      </c>
    </row>
    <row r="3015" customFormat="false" ht="12.75" hidden="false" customHeight="false" outlineLevel="0" collapsed="false">
      <c r="D3015" s="4" t="n">
        <v>3009</v>
      </c>
      <c r="E3015" s="5" t="n">
        <f aca="false">$B$7+10*LOG10(D3015/1)</f>
        <v>134.784221877401</v>
      </c>
      <c r="G3015" s="4" t="n">
        <v>3009</v>
      </c>
      <c r="H3015" s="4" t="n">
        <f aca="false">$B$7+(10*LOG10($B$9/1))-20*LOG10(G3015/1)</f>
        <v>58.2130687490348</v>
      </c>
    </row>
    <row r="3016" customFormat="false" ht="12.75" hidden="false" customHeight="false" outlineLevel="0" collapsed="false">
      <c r="D3016" s="4" t="n">
        <v>3010</v>
      </c>
      <c r="E3016" s="5" t="n">
        <f aca="false">$B$7+10*LOG10(D3016/1)</f>
        <v>134.785664955938</v>
      </c>
      <c r="G3016" s="4" t="n">
        <v>3010</v>
      </c>
      <c r="H3016" s="4" t="n">
        <f aca="false">$B$7+(10*LOG10($B$9/1))-20*LOG10(G3016/1)</f>
        <v>58.2101825919596</v>
      </c>
    </row>
    <row r="3017" customFormat="false" ht="12.75" hidden="false" customHeight="false" outlineLevel="0" collapsed="false">
      <c r="D3017" s="4" t="n">
        <v>3011</v>
      </c>
      <c r="E3017" s="5" t="n">
        <f aca="false">$B$7+10*LOG10(D3017/1)</f>
        <v>134.787107555128</v>
      </c>
      <c r="G3017" s="4" t="n">
        <v>3011</v>
      </c>
      <c r="H3017" s="4" t="n">
        <f aca="false">$B$7+(10*LOG10($B$9/1))-20*LOG10(G3017/1)</f>
        <v>58.2072973935813</v>
      </c>
    </row>
    <row r="3018" customFormat="false" ht="12.75" hidden="false" customHeight="false" outlineLevel="0" collapsed="false">
      <c r="D3018" s="4" t="n">
        <v>3012</v>
      </c>
      <c r="E3018" s="5" t="n">
        <f aca="false">$B$7+10*LOG10(D3018/1)</f>
        <v>134.788549675287</v>
      </c>
      <c r="G3018" s="4" t="n">
        <v>3012</v>
      </c>
      <c r="H3018" s="4" t="n">
        <f aca="false">$B$7+(10*LOG10($B$9/1))-20*LOG10(G3018/1)</f>
        <v>58.2044131532632</v>
      </c>
    </row>
    <row r="3019" customFormat="false" ht="12.75" hidden="false" customHeight="false" outlineLevel="0" collapsed="false">
      <c r="D3019" s="4" t="n">
        <v>3013</v>
      </c>
      <c r="E3019" s="5" t="n">
        <f aca="false">$B$7+10*LOG10(D3019/1)</f>
        <v>134.789991316734</v>
      </c>
      <c r="G3019" s="4" t="n">
        <v>3013</v>
      </c>
      <c r="H3019" s="4" t="n">
        <f aca="false">$B$7+(10*LOG10($B$9/1))-20*LOG10(G3019/1)</f>
        <v>58.2015298703693</v>
      </c>
    </row>
    <row r="3020" customFormat="false" ht="12.75" hidden="false" customHeight="false" outlineLevel="0" collapsed="false">
      <c r="D3020" s="4" t="n">
        <v>3014</v>
      </c>
      <c r="E3020" s="5" t="n">
        <f aca="false">$B$7+10*LOG10(D3020/1)</f>
        <v>134.791432479786</v>
      </c>
      <c r="G3020" s="4" t="n">
        <v>3014</v>
      </c>
      <c r="H3020" s="4" t="n">
        <f aca="false">$B$7+(10*LOG10($B$9/1))-20*LOG10(G3020/1)</f>
        <v>58.1986475442642</v>
      </c>
    </row>
    <row r="3021" customFormat="false" ht="12.75" hidden="false" customHeight="false" outlineLevel="0" collapsed="false">
      <c r="D3021" s="4" t="n">
        <v>3015</v>
      </c>
      <c r="E3021" s="5" t="n">
        <f aca="false">$B$7+10*LOG10(D3021/1)</f>
        <v>134.792873164762</v>
      </c>
      <c r="G3021" s="4" t="n">
        <v>3015</v>
      </c>
      <c r="H3021" s="4" t="n">
        <f aca="false">$B$7+(10*LOG10($B$9/1))-20*LOG10(G3021/1)</f>
        <v>58.195766174313</v>
      </c>
    </row>
    <row r="3022" customFormat="false" ht="12.75" hidden="false" customHeight="false" outlineLevel="0" collapsed="false">
      <c r="D3022" s="4" t="n">
        <v>3016</v>
      </c>
      <c r="E3022" s="5" t="n">
        <f aca="false">$B$7+10*LOG10(D3022/1)</f>
        <v>134.794313371977</v>
      </c>
      <c r="G3022" s="4" t="n">
        <v>3016</v>
      </c>
      <c r="H3022" s="4" t="n">
        <f aca="false">$B$7+(10*LOG10($B$9/1))-20*LOG10(G3022/1)</f>
        <v>58.1928857598817</v>
      </c>
    </row>
    <row r="3023" customFormat="false" ht="12.75" hidden="false" customHeight="false" outlineLevel="0" collapsed="false">
      <c r="D3023" s="4" t="n">
        <v>3017</v>
      </c>
      <c r="E3023" s="5" t="n">
        <f aca="false">$B$7+10*LOG10(D3023/1)</f>
        <v>134.79575310175</v>
      </c>
      <c r="G3023" s="4" t="n">
        <v>3017</v>
      </c>
      <c r="H3023" s="4" t="n">
        <f aca="false">$B$7+(10*LOG10($B$9/1))-20*LOG10(G3023/1)</f>
        <v>58.1900063003367</v>
      </c>
    </row>
    <row r="3024" customFormat="false" ht="12.75" hidden="false" customHeight="false" outlineLevel="0" collapsed="false">
      <c r="D3024" s="4" t="n">
        <v>3018</v>
      </c>
      <c r="E3024" s="5" t="n">
        <f aca="false">$B$7+10*LOG10(D3024/1)</f>
        <v>134.797192354396</v>
      </c>
      <c r="G3024" s="4" t="n">
        <v>3018</v>
      </c>
      <c r="H3024" s="4" t="n">
        <f aca="false">$B$7+(10*LOG10($B$9/1))-20*LOG10(G3024/1)</f>
        <v>58.187127795045</v>
      </c>
    </row>
    <row r="3025" customFormat="false" ht="12.75" hidden="false" customHeight="false" outlineLevel="0" collapsed="false">
      <c r="D3025" s="4" t="n">
        <v>3019</v>
      </c>
      <c r="E3025" s="5" t="n">
        <f aca="false">$B$7+10*LOG10(D3025/1)</f>
        <v>134.798631130231</v>
      </c>
      <c r="G3025" s="4" t="n">
        <v>3019</v>
      </c>
      <c r="H3025" s="4" t="n">
        <f aca="false">$B$7+(10*LOG10($B$9/1))-20*LOG10(G3025/1)</f>
        <v>58.1842502433745</v>
      </c>
    </row>
    <row r="3026" customFormat="false" ht="12.75" hidden="false" customHeight="false" outlineLevel="0" collapsed="false">
      <c r="D3026" s="4" t="n">
        <v>3020</v>
      </c>
      <c r="E3026" s="5" t="n">
        <f aca="false">$B$7+10*LOG10(D3026/1)</f>
        <v>134.800069429572</v>
      </c>
      <c r="G3026" s="4" t="n">
        <v>3020</v>
      </c>
      <c r="H3026" s="4" t="n">
        <f aca="false">$B$7+(10*LOG10($B$9/1))-20*LOG10(G3026/1)</f>
        <v>58.1813736446934</v>
      </c>
    </row>
    <row r="3027" customFormat="false" ht="12.75" hidden="false" customHeight="false" outlineLevel="0" collapsed="false">
      <c r="D3027" s="4" t="n">
        <v>3021</v>
      </c>
      <c r="E3027" s="5" t="n">
        <f aca="false">$B$7+10*LOG10(D3027/1)</f>
        <v>134.801507252733</v>
      </c>
      <c r="G3027" s="4" t="n">
        <v>3021</v>
      </c>
      <c r="H3027" s="4" t="n">
        <f aca="false">$B$7+(10*LOG10($B$9/1))-20*LOG10(G3027/1)</f>
        <v>58.1784979983708</v>
      </c>
    </row>
    <row r="3028" customFormat="false" ht="12.75" hidden="false" customHeight="false" outlineLevel="0" collapsed="false">
      <c r="D3028" s="4" t="n">
        <v>3022</v>
      </c>
      <c r="E3028" s="5" t="n">
        <f aca="false">$B$7+10*LOG10(D3028/1)</f>
        <v>134.80294460003</v>
      </c>
      <c r="G3028" s="4" t="n">
        <v>3022</v>
      </c>
      <c r="H3028" s="4" t="n">
        <f aca="false">$B$7+(10*LOG10($B$9/1))-20*LOG10(G3028/1)</f>
        <v>58.1756233037763</v>
      </c>
    </row>
    <row r="3029" customFormat="false" ht="12.75" hidden="false" customHeight="false" outlineLevel="0" collapsed="false">
      <c r="D3029" s="4" t="n">
        <v>3023</v>
      </c>
      <c r="E3029" s="5" t="n">
        <f aca="false">$B$7+10*LOG10(D3029/1)</f>
        <v>134.804381471778</v>
      </c>
      <c r="G3029" s="4" t="n">
        <v>3023</v>
      </c>
      <c r="H3029" s="4" t="n">
        <f aca="false">$B$7+(10*LOG10($B$9/1))-20*LOG10(G3029/1)</f>
        <v>58.1727495602801</v>
      </c>
    </row>
    <row r="3030" customFormat="false" ht="12.75" hidden="false" customHeight="false" outlineLevel="0" collapsed="false">
      <c r="D3030" s="4" t="n">
        <v>3024</v>
      </c>
      <c r="E3030" s="5" t="n">
        <f aca="false">$B$7+10*LOG10(D3030/1)</f>
        <v>134.805817868292</v>
      </c>
      <c r="G3030" s="4" t="n">
        <v>3024</v>
      </c>
      <c r="H3030" s="4" t="n">
        <f aca="false">$B$7+(10*LOG10($B$9/1))-20*LOG10(G3030/1)</f>
        <v>58.1698767672531</v>
      </c>
    </row>
    <row r="3031" customFormat="false" ht="12.75" hidden="false" customHeight="false" outlineLevel="0" collapsed="false">
      <c r="D3031" s="4" t="n">
        <v>3025</v>
      </c>
      <c r="E3031" s="5" t="n">
        <f aca="false">$B$7+10*LOG10(D3031/1)</f>
        <v>134.807253789885</v>
      </c>
      <c r="G3031" s="4" t="n">
        <v>3025</v>
      </c>
      <c r="H3031" s="4" t="n">
        <f aca="false">$B$7+(10*LOG10($B$9/1))-20*LOG10(G3031/1)</f>
        <v>58.1670049240667</v>
      </c>
    </row>
    <row r="3032" customFormat="false" ht="12.75" hidden="false" customHeight="false" outlineLevel="0" collapsed="false">
      <c r="D3032" s="4" t="n">
        <v>3026</v>
      </c>
      <c r="E3032" s="5" t="n">
        <f aca="false">$B$7+10*LOG10(D3032/1)</f>
        <v>134.808689236872</v>
      </c>
      <c r="G3032" s="4" t="n">
        <v>3026</v>
      </c>
      <c r="H3032" s="4" t="n">
        <f aca="false">$B$7+(10*LOG10($B$9/1))-20*LOG10(G3032/1)</f>
        <v>58.1641340300931</v>
      </c>
    </row>
    <row r="3033" customFormat="false" ht="12.75" hidden="false" customHeight="false" outlineLevel="0" collapsed="false">
      <c r="D3033" s="4" t="n">
        <v>3027</v>
      </c>
      <c r="E3033" s="5" t="n">
        <f aca="false">$B$7+10*LOG10(D3033/1)</f>
        <v>134.810124209566</v>
      </c>
      <c r="G3033" s="4" t="n">
        <v>3027</v>
      </c>
      <c r="H3033" s="4" t="n">
        <f aca="false">$B$7+(10*LOG10($B$9/1))-20*LOG10(G3033/1)</f>
        <v>58.161264084705</v>
      </c>
    </row>
    <row r="3034" customFormat="false" ht="12.75" hidden="false" customHeight="false" outlineLevel="0" collapsed="false">
      <c r="D3034" s="4" t="n">
        <v>3028</v>
      </c>
      <c r="E3034" s="5" t="n">
        <f aca="false">$B$7+10*LOG10(D3034/1)</f>
        <v>134.81155870828</v>
      </c>
      <c r="G3034" s="4" t="n">
        <v>3028</v>
      </c>
      <c r="H3034" s="4" t="n">
        <f aca="false">$B$7+(10*LOG10($B$9/1))-20*LOG10(G3034/1)</f>
        <v>58.1583950872757</v>
      </c>
    </row>
    <row r="3035" customFormat="false" ht="12.75" hidden="false" customHeight="false" outlineLevel="0" collapsed="false">
      <c r="D3035" s="4" t="n">
        <v>3029</v>
      </c>
      <c r="E3035" s="5" t="n">
        <f aca="false">$B$7+10*LOG10(D3035/1)</f>
        <v>134.812992733329</v>
      </c>
      <c r="G3035" s="4" t="n">
        <v>3029</v>
      </c>
      <c r="H3035" s="4" t="n">
        <f aca="false">$B$7+(10*LOG10($B$9/1))-20*LOG10(G3035/1)</f>
        <v>58.1555270371793</v>
      </c>
    </row>
    <row r="3036" customFormat="false" ht="12.75" hidden="false" customHeight="false" outlineLevel="0" collapsed="false">
      <c r="D3036" s="4" t="n">
        <v>3030</v>
      </c>
      <c r="E3036" s="5" t="n">
        <f aca="false">$B$7+10*LOG10(D3036/1)</f>
        <v>134.814426285023</v>
      </c>
      <c r="G3036" s="4" t="n">
        <v>3030</v>
      </c>
      <c r="H3036" s="4" t="n">
        <f aca="false">$B$7+(10*LOG10($B$9/1))-20*LOG10(G3036/1)</f>
        <v>58.1526599337903</v>
      </c>
    </row>
    <row r="3037" customFormat="false" ht="12.75" hidden="false" customHeight="false" outlineLevel="0" collapsed="false">
      <c r="D3037" s="4" t="n">
        <v>3031</v>
      </c>
      <c r="E3037" s="5" t="n">
        <f aca="false">$B$7+10*LOG10(D3037/1)</f>
        <v>134.815859363676</v>
      </c>
      <c r="G3037" s="4" t="n">
        <v>3031</v>
      </c>
      <c r="H3037" s="4" t="n">
        <f aca="false">$B$7+(10*LOG10($B$9/1))-20*LOG10(G3037/1)</f>
        <v>58.149793776484</v>
      </c>
    </row>
    <row r="3038" customFormat="false" ht="12.75" hidden="false" customHeight="false" outlineLevel="0" collapsed="false">
      <c r="D3038" s="4" t="n">
        <v>3032</v>
      </c>
      <c r="E3038" s="5" t="n">
        <f aca="false">$B$7+10*LOG10(D3038/1)</f>
        <v>134.8172919696</v>
      </c>
      <c r="G3038" s="4" t="n">
        <v>3032</v>
      </c>
      <c r="H3038" s="4" t="n">
        <f aca="false">$B$7+(10*LOG10($B$9/1))-20*LOG10(G3038/1)</f>
        <v>58.1469285646361</v>
      </c>
    </row>
    <row r="3039" customFormat="false" ht="12.75" hidden="false" customHeight="false" outlineLevel="0" collapsed="false">
      <c r="D3039" s="4" t="n">
        <v>3033</v>
      </c>
      <c r="E3039" s="5" t="n">
        <f aca="false">$B$7+10*LOG10(D3039/1)</f>
        <v>134.818724103107</v>
      </c>
      <c r="G3039" s="4" t="n">
        <v>3033</v>
      </c>
      <c r="H3039" s="4" t="n">
        <f aca="false">$B$7+(10*LOG10($B$9/1))-20*LOG10(G3039/1)</f>
        <v>58.1440642976232</v>
      </c>
    </row>
    <row r="3040" customFormat="false" ht="12.75" hidden="false" customHeight="false" outlineLevel="0" collapsed="false">
      <c r="D3040" s="4" t="n">
        <v>3034</v>
      </c>
      <c r="E3040" s="5" t="n">
        <f aca="false">$B$7+10*LOG10(D3040/1)</f>
        <v>134.820155764507</v>
      </c>
      <c r="G3040" s="4" t="n">
        <v>3034</v>
      </c>
      <c r="H3040" s="4" t="n">
        <f aca="false">$B$7+(10*LOG10($B$9/1))-20*LOG10(G3040/1)</f>
        <v>58.1412009748222</v>
      </c>
    </row>
    <row r="3041" customFormat="false" ht="12.75" hidden="false" customHeight="false" outlineLevel="0" collapsed="false">
      <c r="D3041" s="4" t="n">
        <v>3035</v>
      </c>
      <c r="E3041" s="5" t="n">
        <f aca="false">$B$7+10*LOG10(D3041/1)</f>
        <v>134.821586954113</v>
      </c>
      <c r="G3041" s="4" t="n">
        <v>3035</v>
      </c>
      <c r="H3041" s="4" t="n">
        <f aca="false">$B$7+(10*LOG10($B$9/1))-20*LOG10(G3041/1)</f>
        <v>58.1383385956109</v>
      </c>
    </row>
    <row r="3042" customFormat="false" ht="12.75" hidden="false" customHeight="false" outlineLevel="0" collapsed="false">
      <c r="D3042" s="4" t="n">
        <v>3036</v>
      </c>
      <c r="E3042" s="5" t="n">
        <f aca="false">$B$7+10*LOG10(D3042/1)</f>
        <v>134.823017672234</v>
      </c>
      <c r="G3042" s="4" t="n">
        <v>3036</v>
      </c>
      <c r="H3042" s="4" t="n">
        <f aca="false">$B$7+(10*LOG10($B$9/1))-20*LOG10(G3042/1)</f>
        <v>58.1354771593676</v>
      </c>
    </row>
    <row r="3043" customFormat="false" ht="12.75" hidden="false" customHeight="false" outlineLevel="0" collapsed="false">
      <c r="D3043" s="4" t="n">
        <v>3037</v>
      </c>
      <c r="E3043" s="5" t="n">
        <f aca="false">$B$7+10*LOG10(D3043/1)</f>
        <v>134.824447919183</v>
      </c>
      <c r="G3043" s="4" t="n">
        <v>3037</v>
      </c>
      <c r="H3043" s="4" t="n">
        <f aca="false">$B$7+(10*LOG10($B$9/1))-20*LOG10(G3043/1)</f>
        <v>58.1326166654711</v>
      </c>
    </row>
    <row r="3044" customFormat="false" ht="12.75" hidden="false" customHeight="false" outlineLevel="0" collapsed="false">
      <c r="D3044" s="4" t="n">
        <v>3038</v>
      </c>
      <c r="E3044" s="5" t="n">
        <f aca="false">$B$7+10*LOG10(D3044/1)</f>
        <v>134.825877695268</v>
      </c>
      <c r="G3044" s="4" t="n">
        <v>3038</v>
      </c>
      <c r="H3044" s="4" t="n">
        <f aca="false">$B$7+(10*LOG10($B$9/1))-20*LOG10(G3044/1)</f>
        <v>58.1297571133011</v>
      </c>
    </row>
    <row r="3045" customFormat="false" ht="12.75" hidden="false" customHeight="false" outlineLevel="0" collapsed="false">
      <c r="D3045" s="4" t="n">
        <v>3039</v>
      </c>
      <c r="E3045" s="5" t="n">
        <f aca="false">$B$7+10*LOG10(D3045/1)</f>
        <v>134.827307000799</v>
      </c>
      <c r="G3045" s="4" t="n">
        <v>3039</v>
      </c>
      <c r="H3045" s="4" t="n">
        <f aca="false">$B$7+(10*LOG10($B$9/1))-20*LOG10(G3045/1)</f>
        <v>58.1268985022376</v>
      </c>
    </row>
    <row r="3046" customFormat="false" ht="12.75" hidden="false" customHeight="false" outlineLevel="0" collapsed="false">
      <c r="D3046" s="4" t="n">
        <v>3040</v>
      </c>
      <c r="E3046" s="5" t="n">
        <f aca="false">$B$7+10*LOG10(D3046/1)</f>
        <v>134.828735836088</v>
      </c>
      <c r="G3046" s="4" t="n">
        <v>3040</v>
      </c>
      <c r="H3046" s="4" t="n">
        <f aca="false">$B$7+(10*LOG10($B$9/1))-20*LOG10(G3046/1)</f>
        <v>58.1240408316614</v>
      </c>
    </row>
    <row r="3047" customFormat="false" ht="12.75" hidden="false" customHeight="false" outlineLevel="0" collapsed="false">
      <c r="D3047" s="4" t="n">
        <v>3041</v>
      </c>
      <c r="E3047" s="5" t="n">
        <f aca="false">$B$7+10*LOG10(D3047/1)</f>
        <v>134.830164201441</v>
      </c>
      <c r="G3047" s="4" t="n">
        <v>3041</v>
      </c>
      <c r="H3047" s="4" t="n">
        <f aca="false">$B$7+(10*LOG10($B$9/1))-20*LOG10(G3047/1)</f>
        <v>58.1211841009538</v>
      </c>
    </row>
    <row r="3048" customFormat="false" ht="12.75" hidden="false" customHeight="false" outlineLevel="0" collapsed="false">
      <c r="D3048" s="4" t="n">
        <v>3042</v>
      </c>
      <c r="E3048" s="5" t="n">
        <f aca="false">$B$7+10*LOG10(D3048/1)</f>
        <v>134.83159209717</v>
      </c>
      <c r="G3048" s="4" t="n">
        <v>3042</v>
      </c>
      <c r="H3048" s="4" t="n">
        <f aca="false">$B$7+(10*LOG10($B$9/1))-20*LOG10(G3048/1)</f>
        <v>58.1183283094968</v>
      </c>
    </row>
    <row r="3049" customFormat="false" ht="12.75" hidden="false" customHeight="false" outlineLevel="0" collapsed="false">
      <c r="D3049" s="4" t="n">
        <v>3043</v>
      </c>
      <c r="E3049" s="5" t="n">
        <f aca="false">$B$7+10*LOG10(D3049/1)</f>
        <v>134.833019523582</v>
      </c>
      <c r="G3049" s="4" t="n">
        <v>3043</v>
      </c>
      <c r="H3049" s="4" t="n">
        <f aca="false">$B$7+(10*LOG10($B$9/1))-20*LOG10(G3049/1)</f>
        <v>58.1154734566731</v>
      </c>
    </row>
    <row r="3050" customFormat="false" ht="12.75" hidden="false" customHeight="false" outlineLevel="0" collapsed="false">
      <c r="D3050" s="4" t="n">
        <v>3044</v>
      </c>
      <c r="E3050" s="5" t="n">
        <f aca="false">$B$7+10*LOG10(D3050/1)</f>
        <v>134.834446480985</v>
      </c>
      <c r="G3050" s="4" t="n">
        <v>3044</v>
      </c>
      <c r="H3050" s="4" t="n">
        <f aca="false">$B$7+(10*LOG10($B$9/1))-20*LOG10(G3050/1)</f>
        <v>58.1126195418657</v>
      </c>
    </row>
    <row r="3051" customFormat="false" ht="12.75" hidden="false" customHeight="false" outlineLevel="0" collapsed="false">
      <c r="D3051" s="4" t="n">
        <v>3045</v>
      </c>
      <c r="E3051" s="5" t="n">
        <f aca="false">$B$7+10*LOG10(D3051/1)</f>
        <v>134.835872969689</v>
      </c>
      <c r="G3051" s="4" t="n">
        <v>3045</v>
      </c>
      <c r="H3051" s="4" t="n">
        <f aca="false">$B$7+(10*LOG10($B$9/1))-20*LOG10(G3051/1)</f>
        <v>58.1097665644586</v>
      </c>
    </row>
    <row r="3052" customFormat="false" ht="12.75" hidden="false" customHeight="false" outlineLevel="0" collapsed="false">
      <c r="D3052" s="4" t="n">
        <v>3046</v>
      </c>
      <c r="E3052" s="5" t="n">
        <f aca="false">$B$7+10*LOG10(D3052/1)</f>
        <v>134.83729899</v>
      </c>
      <c r="G3052" s="4" t="n">
        <v>3046</v>
      </c>
      <c r="H3052" s="4" t="n">
        <f aca="false">$B$7+(10*LOG10($B$9/1))-20*LOG10(G3052/1)</f>
        <v>58.106914523836</v>
      </c>
    </row>
    <row r="3053" customFormat="false" ht="12.75" hidden="false" customHeight="false" outlineLevel="0" collapsed="false">
      <c r="D3053" s="4" t="n">
        <v>3047</v>
      </c>
      <c r="E3053" s="5" t="n">
        <f aca="false">$B$7+10*LOG10(D3053/1)</f>
        <v>134.838724542227</v>
      </c>
      <c r="G3053" s="4" t="n">
        <v>3047</v>
      </c>
      <c r="H3053" s="4" t="n">
        <f aca="false">$B$7+(10*LOG10($B$9/1))-20*LOG10(G3053/1)</f>
        <v>58.104063419383</v>
      </c>
    </row>
    <row r="3054" customFormat="false" ht="12.75" hidden="false" customHeight="false" outlineLevel="0" collapsed="false">
      <c r="D3054" s="4" t="n">
        <v>3048</v>
      </c>
      <c r="E3054" s="5" t="n">
        <f aca="false">$B$7+10*LOG10(D3054/1)</f>
        <v>134.840149626676</v>
      </c>
      <c r="G3054" s="4" t="n">
        <v>3048</v>
      </c>
      <c r="H3054" s="4" t="n">
        <f aca="false">$B$7+(10*LOG10($B$9/1))-20*LOG10(G3054/1)</f>
        <v>58.1012132504852</v>
      </c>
    </row>
    <row r="3055" customFormat="false" ht="12.75" hidden="false" customHeight="false" outlineLevel="0" collapsed="false">
      <c r="D3055" s="4" t="n">
        <v>3049</v>
      </c>
      <c r="E3055" s="5" t="n">
        <f aca="false">$B$7+10*LOG10(D3055/1)</f>
        <v>134.841574243654</v>
      </c>
      <c r="G3055" s="4" t="n">
        <v>3049</v>
      </c>
      <c r="H3055" s="4" t="n">
        <f aca="false">$B$7+(10*LOG10($B$9/1))-20*LOG10(G3055/1)</f>
        <v>58.0983640165288</v>
      </c>
    </row>
    <row r="3056" customFormat="false" ht="12.75" hidden="false" customHeight="false" outlineLevel="0" collapsed="false">
      <c r="D3056" s="4" t="n">
        <v>3050</v>
      </c>
      <c r="E3056" s="5" t="n">
        <f aca="false">$B$7+10*LOG10(D3056/1)</f>
        <v>134.842998393468</v>
      </c>
      <c r="G3056" s="4" t="n">
        <v>3050</v>
      </c>
      <c r="H3056" s="4" t="n">
        <f aca="false">$B$7+(10*LOG10($B$9/1))-20*LOG10(G3056/1)</f>
        <v>58.0955157169007</v>
      </c>
    </row>
    <row r="3057" customFormat="false" ht="12.75" hidden="false" customHeight="false" outlineLevel="0" collapsed="false">
      <c r="D3057" s="4" t="n">
        <v>3051</v>
      </c>
      <c r="E3057" s="5" t="n">
        <f aca="false">$B$7+10*LOG10(D3057/1)</f>
        <v>134.844422076424</v>
      </c>
      <c r="G3057" s="4" t="n">
        <v>3051</v>
      </c>
      <c r="H3057" s="4" t="n">
        <f aca="false">$B$7+(10*LOG10($B$9/1))-20*LOG10(G3057/1)</f>
        <v>58.0926683509883</v>
      </c>
    </row>
    <row r="3058" customFormat="false" ht="12.75" hidden="false" customHeight="false" outlineLevel="0" collapsed="false">
      <c r="D3058" s="4" t="n">
        <v>3052</v>
      </c>
      <c r="E3058" s="5" t="n">
        <f aca="false">$B$7+10*LOG10(D3058/1)</f>
        <v>134.845845292828</v>
      </c>
      <c r="G3058" s="4" t="n">
        <v>3052</v>
      </c>
      <c r="H3058" s="4" t="n">
        <f aca="false">$B$7+(10*LOG10($B$9/1))-20*LOG10(G3058/1)</f>
        <v>58.0898219181796</v>
      </c>
    </row>
    <row r="3059" customFormat="false" ht="12.75" hidden="false" customHeight="false" outlineLevel="0" collapsed="false">
      <c r="D3059" s="4" t="n">
        <v>3053</v>
      </c>
      <c r="E3059" s="5" t="n">
        <f aca="false">$B$7+10*LOG10(D3059/1)</f>
        <v>134.847268042987</v>
      </c>
      <c r="G3059" s="4" t="n">
        <v>3053</v>
      </c>
      <c r="H3059" s="4" t="n">
        <f aca="false">$B$7+(10*LOG10($B$9/1))-20*LOG10(G3059/1)</f>
        <v>58.0869764178632</v>
      </c>
    </row>
    <row r="3060" customFormat="false" ht="12.75" hidden="false" customHeight="false" outlineLevel="0" collapsed="false">
      <c r="D3060" s="4" t="n">
        <v>3054</v>
      </c>
      <c r="E3060" s="5" t="n">
        <f aca="false">$B$7+10*LOG10(D3060/1)</f>
        <v>134.848690327204</v>
      </c>
      <c r="G3060" s="4" t="n">
        <v>3054</v>
      </c>
      <c r="H3060" s="4" t="n">
        <f aca="false">$B$7+(10*LOG10($B$9/1))-20*LOG10(G3060/1)</f>
        <v>58.0841318494284</v>
      </c>
    </row>
    <row r="3061" customFormat="false" ht="12.75" hidden="false" customHeight="false" outlineLevel="0" collapsed="false">
      <c r="D3061" s="4" t="n">
        <v>3055</v>
      </c>
      <c r="E3061" s="5" t="n">
        <f aca="false">$B$7+10*LOG10(D3061/1)</f>
        <v>134.850112145786</v>
      </c>
      <c r="G3061" s="4" t="n">
        <v>3055</v>
      </c>
      <c r="H3061" s="4" t="n">
        <f aca="false">$B$7+(10*LOG10($B$9/1))-20*LOG10(G3061/1)</f>
        <v>58.081288212265</v>
      </c>
    </row>
    <row r="3062" customFormat="false" ht="12.75" hidden="false" customHeight="false" outlineLevel="0" collapsed="false">
      <c r="D3062" s="4" t="n">
        <v>3056</v>
      </c>
      <c r="E3062" s="5" t="n">
        <f aca="false">$B$7+10*LOG10(D3062/1)</f>
        <v>134.851533499037</v>
      </c>
      <c r="G3062" s="4" t="n">
        <v>3056</v>
      </c>
      <c r="H3062" s="4" t="n">
        <f aca="false">$B$7+(10*LOG10($B$9/1))-20*LOG10(G3062/1)</f>
        <v>58.0784455057634</v>
      </c>
    </row>
    <row r="3063" customFormat="false" ht="12.75" hidden="false" customHeight="false" outlineLevel="0" collapsed="false">
      <c r="D3063" s="4" t="n">
        <v>3057</v>
      </c>
      <c r="E3063" s="5" t="n">
        <f aca="false">$B$7+10*LOG10(D3063/1)</f>
        <v>134.852954387261</v>
      </c>
      <c r="G3063" s="4" t="n">
        <v>3057</v>
      </c>
      <c r="H3063" s="4" t="n">
        <f aca="false">$B$7+(10*LOG10($B$9/1))-20*LOG10(G3063/1)</f>
        <v>58.0756037293147</v>
      </c>
    </row>
    <row r="3064" customFormat="false" ht="12.75" hidden="false" customHeight="false" outlineLevel="0" collapsed="false">
      <c r="D3064" s="4" t="n">
        <v>3058</v>
      </c>
      <c r="E3064" s="5" t="n">
        <f aca="false">$B$7+10*LOG10(D3064/1)</f>
        <v>134.854374810763</v>
      </c>
      <c r="G3064" s="4" t="n">
        <v>3058</v>
      </c>
      <c r="H3064" s="4" t="n">
        <f aca="false">$B$7+(10*LOG10($B$9/1))-20*LOG10(G3064/1)</f>
        <v>58.0727628823104</v>
      </c>
    </row>
    <row r="3065" customFormat="false" ht="12.75" hidden="false" customHeight="false" outlineLevel="0" collapsed="false">
      <c r="D3065" s="4" t="n">
        <v>3059</v>
      </c>
      <c r="E3065" s="5" t="n">
        <f aca="false">$B$7+10*LOG10(D3065/1)</f>
        <v>134.855794769847</v>
      </c>
      <c r="G3065" s="4" t="n">
        <v>3059</v>
      </c>
      <c r="H3065" s="4" t="n">
        <f aca="false">$B$7+(10*LOG10($B$9/1))-20*LOG10(G3065/1)</f>
        <v>58.0699229641429</v>
      </c>
    </row>
    <row r="3066" customFormat="false" ht="12.75" hidden="false" customHeight="false" outlineLevel="0" collapsed="false">
      <c r="D3066" s="4" t="n">
        <v>3060</v>
      </c>
      <c r="E3066" s="5" t="n">
        <f aca="false">$B$7+10*LOG10(D3066/1)</f>
        <v>134.857214264816</v>
      </c>
      <c r="G3066" s="4" t="n">
        <v>3060</v>
      </c>
      <c r="H3066" s="4" t="n">
        <f aca="false">$B$7+(10*LOG10($B$9/1))-20*LOG10(G3066/1)</f>
        <v>58.0670839742048</v>
      </c>
    </row>
    <row r="3067" customFormat="false" ht="12.75" hidden="false" customHeight="false" outlineLevel="0" collapsed="false">
      <c r="D3067" s="4" t="n">
        <v>3061</v>
      </c>
      <c r="E3067" s="5" t="n">
        <f aca="false">$B$7+10*LOG10(D3067/1)</f>
        <v>134.858633295973</v>
      </c>
      <c r="G3067" s="4" t="n">
        <v>3061</v>
      </c>
      <c r="H3067" s="4" t="n">
        <f aca="false">$B$7+(10*LOG10($B$9/1))-20*LOG10(G3067/1)</f>
        <v>58.0642459118897</v>
      </c>
    </row>
    <row r="3068" customFormat="false" ht="12.75" hidden="false" customHeight="false" outlineLevel="0" collapsed="false">
      <c r="D3068" s="4" t="n">
        <v>3062</v>
      </c>
      <c r="E3068" s="5" t="n">
        <f aca="false">$B$7+10*LOG10(D3068/1)</f>
        <v>134.860051863622</v>
      </c>
      <c r="G3068" s="4" t="n">
        <v>3062</v>
      </c>
      <c r="H3068" s="4" t="n">
        <f aca="false">$B$7+(10*LOG10($B$9/1))-20*LOG10(G3068/1)</f>
        <v>58.0614087765916</v>
      </c>
    </row>
    <row r="3069" customFormat="false" ht="12.75" hidden="false" customHeight="false" outlineLevel="0" collapsed="false">
      <c r="D3069" s="4" t="n">
        <v>3063</v>
      </c>
      <c r="E3069" s="5" t="n">
        <f aca="false">$B$7+10*LOG10(D3069/1)</f>
        <v>134.861469968066</v>
      </c>
      <c r="G3069" s="4" t="n">
        <v>3063</v>
      </c>
      <c r="H3069" s="4" t="n">
        <f aca="false">$B$7+(10*LOG10($B$9/1))-20*LOG10(G3069/1)</f>
        <v>58.058572567705</v>
      </c>
    </row>
    <row r="3070" customFormat="false" ht="12.75" hidden="false" customHeight="false" outlineLevel="0" collapsed="false">
      <c r="D3070" s="4" t="n">
        <v>3064</v>
      </c>
      <c r="E3070" s="5" t="n">
        <f aca="false">$B$7+10*LOG10(D3070/1)</f>
        <v>134.862887609606</v>
      </c>
      <c r="G3070" s="4" t="n">
        <v>3064</v>
      </c>
      <c r="H3070" s="4" t="n">
        <f aca="false">$B$7+(10*LOG10($B$9/1))-20*LOG10(G3070/1)</f>
        <v>58.0557372846251</v>
      </c>
    </row>
    <row r="3071" customFormat="false" ht="12.75" hidden="false" customHeight="false" outlineLevel="0" collapsed="false">
      <c r="D3071" s="4" t="n">
        <v>3065</v>
      </c>
      <c r="E3071" s="5" t="n">
        <f aca="false">$B$7+10*LOG10(D3071/1)</f>
        <v>134.864304788544</v>
      </c>
      <c r="G3071" s="4" t="n">
        <v>3065</v>
      </c>
      <c r="H3071" s="4" t="n">
        <f aca="false">$B$7+(10*LOG10($B$9/1))-20*LOG10(G3071/1)</f>
        <v>58.0529029267478</v>
      </c>
    </row>
    <row r="3072" customFormat="false" ht="12.75" hidden="false" customHeight="false" outlineLevel="0" collapsed="false">
      <c r="D3072" s="4" t="n">
        <v>3066</v>
      </c>
      <c r="E3072" s="5" t="n">
        <f aca="false">$B$7+10*LOG10(D3072/1)</f>
        <v>134.865721505184</v>
      </c>
      <c r="G3072" s="4" t="n">
        <v>3066</v>
      </c>
      <c r="H3072" s="4" t="n">
        <f aca="false">$B$7+(10*LOG10($B$9/1))-20*LOG10(G3072/1)</f>
        <v>58.0500694934693</v>
      </c>
    </row>
    <row r="3073" customFormat="false" ht="12.75" hidden="false" customHeight="false" outlineLevel="0" collapsed="false">
      <c r="D3073" s="4" t="n">
        <v>3067</v>
      </c>
      <c r="E3073" s="5" t="n">
        <f aca="false">$B$7+10*LOG10(D3073/1)</f>
        <v>134.867137759825</v>
      </c>
      <c r="G3073" s="4" t="n">
        <v>3067</v>
      </c>
      <c r="H3073" s="4" t="n">
        <f aca="false">$B$7+(10*LOG10($B$9/1))-20*LOG10(G3073/1)</f>
        <v>58.0472369841867</v>
      </c>
    </row>
    <row r="3074" customFormat="false" ht="12.75" hidden="false" customHeight="false" outlineLevel="0" collapsed="false">
      <c r="D3074" s="4" t="n">
        <v>3068</v>
      </c>
      <c r="E3074" s="5" t="n">
        <f aca="false">$B$7+10*LOG10(D3074/1)</f>
        <v>134.868553552769</v>
      </c>
      <c r="G3074" s="4" t="n">
        <v>3068</v>
      </c>
      <c r="H3074" s="4" t="n">
        <f aca="false">$B$7+(10*LOG10($B$9/1))-20*LOG10(G3074/1)</f>
        <v>58.0444053982976</v>
      </c>
    </row>
    <row r="3075" customFormat="false" ht="12.75" hidden="false" customHeight="false" outlineLevel="0" collapsed="false">
      <c r="D3075" s="4" t="n">
        <v>3069</v>
      </c>
      <c r="E3075" s="5" t="n">
        <f aca="false">$B$7+10*LOG10(D3075/1)</f>
        <v>134.869968884318</v>
      </c>
      <c r="G3075" s="4" t="n">
        <v>3069</v>
      </c>
      <c r="H3075" s="4" t="n">
        <f aca="false">$B$7+(10*LOG10($B$9/1))-20*LOG10(G3075/1)</f>
        <v>58.0415747352</v>
      </c>
    </row>
    <row r="3076" customFormat="false" ht="12.75" hidden="false" customHeight="false" outlineLevel="0" collapsed="false">
      <c r="D3076" s="4" t="n">
        <v>3070</v>
      </c>
      <c r="E3076" s="5" t="n">
        <f aca="false">$B$7+10*LOG10(D3076/1)</f>
        <v>134.871383754772</v>
      </c>
      <c r="G3076" s="4" t="n">
        <v>3070</v>
      </c>
      <c r="H3076" s="4" t="n">
        <f aca="false">$B$7+(10*LOG10($B$9/1))-20*LOG10(G3076/1)</f>
        <v>58.0387449942927</v>
      </c>
    </row>
    <row r="3077" customFormat="false" ht="12.75" hidden="false" customHeight="false" outlineLevel="0" collapsed="false">
      <c r="D3077" s="4" t="n">
        <v>3071</v>
      </c>
      <c r="E3077" s="5" t="n">
        <f aca="false">$B$7+10*LOG10(D3077/1)</f>
        <v>134.872798164431</v>
      </c>
      <c r="G3077" s="4" t="n">
        <v>3071</v>
      </c>
      <c r="H3077" s="4" t="n">
        <f aca="false">$B$7+(10*LOG10($B$9/1))-20*LOG10(G3077/1)</f>
        <v>58.0359161749751</v>
      </c>
    </row>
    <row r="3078" customFormat="false" ht="12.75" hidden="false" customHeight="false" outlineLevel="0" collapsed="false">
      <c r="D3078" s="4" t="n">
        <v>3072</v>
      </c>
      <c r="E3078" s="5" t="n">
        <f aca="false">$B$7+10*LOG10(D3078/1)</f>
        <v>134.874212113595</v>
      </c>
      <c r="G3078" s="4" t="n">
        <v>3072</v>
      </c>
      <c r="H3078" s="4" t="n">
        <f aca="false">$B$7+(10*LOG10($B$9/1))-20*LOG10(G3078/1)</f>
        <v>58.033088276647</v>
      </c>
    </row>
    <row r="3079" customFormat="false" ht="12.75" hidden="false" customHeight="false" outlineLevel="0" collapsed="false">
      <c r="D3079" s="4" t="n">
        <v>3073</v>
      </c>
      <c r="E3079" s="5" t="n">
        <f aca="false">$B$7+10*LOG10(D3079/1)</f>
        <v>134.875625602564</v>
      </c>
      <c r="G3079" s="4" t="n">
        <v>3073</v>
      </c>
      <c r="H3079" s="4" t="n">
        <f aca="false">$B$7+(10*LOG10($B$9/1))-20*LOG10(G3079/1)</f>
        <v>58.0302612987089</v>
      </c>
    </row>
    <row r="3080" customFormat="false" ht="12.75" hidden="false" customHeight="false" outlineLevel="0" collapsed="false">
      <c r="D3080" s="4" t="n">
        <v>3074</v>
      </c>
      <c r="E3080" s="5" t="n">
        <f aca="false">$B$7+10*LOG10(D3080/1)</f>
        <v>134.877038631637</v>
      </c>
      <c r="G3080" s="4" t="n">
        <v>3074</v>
      </c>
      <c r="H3080" s="4" t="n">
        <f aca="false">$B$7+(10*LOG10($B$9/1))-20*LOG10(G3080/1)</f>
        <v>58.0274352405619</v>
      </c>
    </row>
    <row r="3081" customFormat="false" ht="12.75" hidden="false" customHeight="false" outlineLevel="0" collapsed="false">
      <c r="D3081" s="4" t="n">
        <v>3075</v>
      </c>
      <c r="E3081" s="5" t="n">
        <f aca="false">$B$7+10*LOG10(D3081/1)</f>
        <v>134.878451201114</v>
      </c>
      <c r="G3081" s="4" t="n">
        <v>3075</v>
      </c>
      <c r="H3081" s="4" t="n">
        <f aca="false">$B$7+(10*LOG10($B$9/1))-20*LOG10(G3081/1)</f>
        <v>58.0246101016077</v>
      </c>
    </row>
    <row r="3082" customFormat="false" ht="12.75" hidden="false" customHeight="false" outlineLevel="0" collapsed="false">
      <c r="D3082" s="4" t="n">
        <v>3076</v>
      </c>
      <c r="E3082" s="5" t="n">
        <f aca="false">$B$7+10*LOG10(D3082/1)</f>
        <v>134.879863311294</v>
      </c>
      <c r="G3082" s="4" t="n">
        <v>3076</v>
      </c>
      <c r="H3082" s="4" t="n">
        <f aca="false">$B$7+(10*LOG10($B$9/1))-20*LOG10(G3082/1)</f>
        <v>58.0217858812486</v>
      </c>
    </row>
    <row r="3083" customFormat="false" ht="12.75" hidden="false" customHeight="false" outlineLevel="0" collapsed="false">
      <c r="D3083" s="4" t="n">
        <v>3077</v>
      </c>
      <c r="E3083" s="5" t="n">
        <f aca="false">$B$7+10*LOG10(D3083/1)</f>
        <v>134.881274962475</v>
      </c>
      <c r="G3083" s="4" t="n">
        <v>3077</v>
      </c>
      <c r="H3083" s="4" t="n">
        <f aca="false">$B$7+(10*LOG10($B$9/1))-20*LOG10(G3083/1)</f>
        <v>58.0189625788873</v>
      </c>
    </row>
    <row r="3084" customFormat="false" ht="12.75" hidden="false" customHeight="false" outlineLevel="0" collapsed="false">
      <c r="D3084" s="4" t="n">
        <v>3078</v>
      </c>
      <c r="E3084" s="5" t="n">
        <f aca="false">$B$7+10*LOG10(D3084/1)</f>
        <v>134.882686154955</v>
      </c>
      <c r="G3084" s="4" t="n">
        <v>3078</v>
      </c>
      <c r="H3084" s="4" t="n">
        <f aca="false">$B$7+(10*LOG10($B$9/1))-20*LOG10(G3084/1)</f>
        <v>58.0161401939272</v>
      </c>
    </row>
    <row r="3085" customFormat="false" ht="12.75" hidden="false" customHeight="false" outlineLevel="0" collapsed="false">
      <c r="D3085" s="4" t="n">
        <v>3079</v>
      </c>
      <c r="E3085" s="5" t="n">
        <f aca="false">$B$7+10*LOG10(D3085/1)</f>
        <v>134.884096889032</v>
      </c>
      <c r="G3085" s="4" t="n">
        <v>3079</v>
      </c>
      <c r="H3085" s="4" t="n">
        <f aca="false">$B$7+(10*LOG10($B$9/1))-20*LOG10(G3085/1)</f>
        <v>58.0133187257725</v>
      </c>
    </row>
    <row r="3086" customFormat="false" ht="12.75" hidden="false" customHeight="false" outlineLevel="0" collapsed="false">
      <c r="D3086" s="4" t="n">
        <v>3080</v>
      </c>
      <c r="E3086" s="5" t="n">
        <f aca="false">$B$7+10*LOG10(D3086/1)</f>
        <v>134.885507165004</v>
      </c>
      <c r="G3086" s="4" t="n">
        <v>3080</v>
      </c>
      <c r="H3086" s="4" t="n">
        <f aca="false">$B$7+(10*LOG10($B$9/1))-20*LOG10(G3086/1)</f>
        <v>58.0104981738276</v>
      </c>
    </row>
    <row r="3087" customFormat="false" ht="12.75" hidden="false" customHeight="false" outlineLevel="0" collapsed="false">
      <c r="D3087" s="4" t="n">
        <v>3081</v>
      </c>
      <c r="E3087" s="5" t="n">
        <f aca="false">$B$7+10*LOG10(D3087/1)</f>
        <v>134.886916983169</v>
      </c>
      <c r="G3087" s="4" t="n">
        <v>3081</v>
      </c>
      <c r="H3087" s="4" t="n">
        <f aca="false">$B$7+(10*LOG10($B$9/1))-20*LOG10(G3087/1)</f>
        <v>58.0076785374976</v>
      </c>
    </row>
    <row r="3088" customFormat="false" ht="12.75" hidden="false" customHeight="false" outlineLevel="0" collapsed="false">
      <c r="D3088" s="4" t="n">
        <v>3082</v>
      </c>
      <c r="E3088" s="5" t="n">
        <f aca="false">$B$7+10*LOG10(D3088/1)</f>
        <v>134.888326343824</v>
      </c>
      <c r="G3088" s="4" t="n">
        <v>3082</v>
      </c>
      <c r="H3088" s="4" t="n">
        <f aca="false">$B$7+(10*LOG10($B$9/1))-20*LOG10(G3088/1)</f>
        <v>58.0048598161884</v>
      </c>
    </row>
    <row r="3089" customFormat="false" ht="12.75" hidden="false" customHeight="false" outlineLevel="0" collapsed="false">
      <c r="D3089" s="4" t="n">
        <v>3083</v>
      </c>
      <c r="E3089" s="5" t="n">
        <f aca="false">$B$7+10*LOG10(D3089/1)</f>
        <v>134.889735247265</v>
      </c>
      <c r="G3089" s="4" t="n">
        <v>3083</v>
      </c>
      <c r="H3089" s="4" t="n">
        <f aca="false">$B$7+(10*LOG10($B$9/1))-20*LOG10(G3089/1)</f>
        <v>58.0020420093063</v>
      </c>
    </row>
    <row r="3090" customFormat="false" ht="12.75" hidden="false" customHeight="false" outlineLevel="0" collapsed="false">
      <c r="D3090" s="4" t="n">
        <v>3084</v>
      </c>
      <c r="E3090" s="5" t="n">
        <f aca="false">$B$7+10*LOG10(D3090/1)</f>
        <v>134.891143693789</v>
      </c>
      <c r="G3090" s="4" t="n">
        <v>3084</v>
      </c>
      <c r="H3090" s="4" t="n">
        <f aca="false">$B$7+(10*LOG10($B$9/1))-20*LOG10(G3090/1)</f>
        <v>57.9992251162581</v>
      </c>
    </row>
    <row r="3091" customFormat="false" ht="12.75" hidden="false" customHeight="false" outlineLevel="0" collapsed="false">
      <c r="D3091" s="4" t="n">
        <v>3085</v>
      </c>
      <c r="E3091" s="5" t="n">
        <f aca="false">$B$7+10*LOG10(D3091/1)</f>
        <v>134.892551683693</v>
      </c>
      <c r="G3091" s="4" t="n">
        <v>3085</v>
      </c>
      <c r="H3091" s="4" t="n">
        <f aca="false">$B$7+(10*LOG10($B$9/1))-20*LOG10(G3091/1)</f>
        <v>57.9964091364512</v>
      </c>
    </row>
    <row r="3092" customFormat="false" ht="12.75" hidden="false" customHeight="false" outlineLevel="0" collapsed="false">
      <c r="D3092" s="4" t="n">
        <v>3086</v>
      </c>
      <c r="E3092" s="5" t="n">
        <f aca="false">$B$7+10*LOG10(D3092/1)</f>
        <v>134.893959217271</v>
      </c>
      <c r="G3092" s="4" t="n">
        <v>3086</v>
      </c>
      <c r="H3092" s="4" t="n">
        <f aca="false">$B$7+(10*LOG10($B$9/1))-20*LOG10(G3092/1)</f>
        <v>57.9935940692939</v>
      </c>
    </row>
    <row r="3093" customFormat="false" ht="12.75" hidden="false" customHeight="false" outlineLevel="0" collapsed="false">
      <c r="D3093" s="4" t="n">
        <v>3087</v>
      </c>
      <c r="E3093" s="5" t="n">
        <f aca="false">$B$7+10*LOG10(D3093/1)</f>
        <v>134.895366294821</v>
      </c>
      <c r="G3093" s="4" t="n">
        <v>3087</v>
      </c>
      <c r="H3093" s="4" t="n">
        <f aca="false">$B$7+(10*LOG10($B$9/1))-20*LOG10(G3093/1)</f>
        <v>57.9907799141945</v>
      </c>
    </row>
    <row r="3094" customFormat="false" ht="12.75" hidden="false" customHeight="false" outlineLevel="0" collapsed="false">
      <c r="D3094" s="4" t="n">
        <v>3088</v>
      </c>
      <c r="E3094" s="5" t="n">
        <f aca="false">$B$7+10*LOG10(D3094/1)</f>
        <v>134.896772916637</v>
      </c>
      <c r="G3094" s="4" t="n">
        <v>3088</v>
      </c>
      <c r="H3094" s="4" t="n">
        <f aca="false">$B$7+(10*LOG10($B$9/1))-20*LOG10(G3094/1)</f>
        <v>57.9879666705625</v>
      </c>
    </row>
    <row r="3095" customFormat="false" ht="12.75" hidden="false" customHeight="false" outlineLevel="0" collapsed="false">
      <c r="D3095" s="4" t="n">
        <v>3089</v>
      </c>
      <c r="E3095" s="5" t="n">
        <f aca="false">$B$7+10*LOG10(D3095/1)</f>
        <v>134.898179083015</v>
      </c>
      <c r="G3095" s="4" t="n">
        <v>3089</v>
      </c>
      <c r="H3095" s="4" t="n">
        <f aca="false">$B$7+(10*LOG10($B$9/1))-20*LOG10(G3095/1)</f>
        <v>57.9851543378074</v>
      </c>
    </row>
    <row r="3096" customFormat="false" ht="12.75" hidden="false" customHeight="false" outlineLevel="0" collapsed="false">
      <c r="D3096" s="4" t="n">
        <v>3090</v>
      </c>
      <c r="E3096" s="5" t="n">
        <f aca="false">$B$7+10*LOG10(D3096/1)</f>
        <v>134.899584794248</v>
      </c>
      <c r="G3096" s="4" t="n">
        <v>3090</v>
      </c>
      <c r="H3096" s="4" t="n">
        <f aca="false">$B$7+(10*LOG10($B$9/1))-20*LOG10(G3096/1)</f>
        <v>57.9823429153397</v>
      </c>
    </row>
    <row r="3097" customFormat="false" ht="12.75" hidden="false" customHeight="false" outlineLevel="0" collapsed="false">
      <c r="D3097" s="4" t="n">
        <v>3091</v>
      </c>
      <c r="E3097" s="5" t="n">
        <f aca="false">$B$7+10*LOG10(D3097/1)</f>
        <v>134.900990050633</v>
      </c>
      <c r="G3097" s="4" t="n">
        <v>3091</v>
      </c>
      <c r="H3097" s="4" t="n">
        <f aca="false">$B$7+(10*LOG10($B$9/1))-20*LOG10(G3097/1)</f>
        <v>57.9795324025703</v>
      </c>
    </row>
    <row r="3098" customFormat="false" ht="12.75" hidden="false" customHeight="false" outlineLevel="0" collapsed="false">
      <c r="D3098" s="4" t="n">
        <v>3092</v>
      </c>
      <c r="E3098" s="5" t="n">
        <f aca="false">$B$7+10*LOG10(D3098/1)</f>
        <v>134.902394852463</v>
      </c>
      <c r="G3098" s="4" t="n">
        <v>3092</v>
      </c>
      <c r="H3098" s="4" t="n">
        <f aca="false">$B$7+(10*LOG10($B$9/1))-20*LOG10(G3098/1)</f>
        <v>57.9767227989107</v>
      </c>
    </row>
    <row r="3099" customFormat="false" ht="12.75" hidden="false" customHeight="false" outlineLevel="0" collapsed="false">
      <c r="D3099" s="4" t="n">
        <v>3093</v>
      </c>
      <c r="E3099" s="5" t="n">
        <f aca="false">$B$7+10*LOG10(D3099/1)</f>
        <v>134.903799200032</v>
      </c>
      <c r="G3099" s="4" t="n">
        <v>3093</v>
      </c>
      <c r="H3099" s="4" t="n">
        <f aca="false">$B$7+(10*LOG10($B$9/1))-20*LOG10(G3099/1)</f>
        <v>57.9739141037729</v>
      </c>
    </row>
    <row r="3100" customFormat="false" ht="12.75" hidden="false" customHeight="false" outlineLevel="0" collapsed="false">
      <c r="D3100" s="4" t="n">
        <v>3094</v>
      </c>
      <c r="E3100" s="5" t="n">
        <f aca="false">$B$7+10*LOG10(D3100/1)</f>
        <v>134.905203093633</v>
      </c>
      <c r="G3100" s="4" t="n">
        <v>3094</v>
      </c>
      <c r="H3100" s="4" t="n">
        <f aca="false">$B$7+(10*LOG10($B$9/1))-20*LOG10(G3100/1)</f>
        <v>57.9711063165695</v>
      </c>
    </row>
    <row r="3101" customFormat="false" ht="12.75" hidden="false" customHeight="false" outlineLevel="0" collapsed="false">
      <c r="D3101" s="4" t="n">
        <v>3095</v>
      </c>
      <c r="E3101" s="5" t="n">
        <f aca="false">$B$7+10*LOG10(D3101/1)</f>
        <v>134.906606533561</v>
      </c>
      <c r="G3101" s="4" t="n">
        <v>3095</v>
      </c>
      <c r="H3101" s="4" t="n">
        <f aca="false">$B$7+(10*LOG10($B$9/1))-20*LOG10(G3101/1)</f>
        <v>57.9682994367137</v>
      </c>
    </row>
    <row r="3102" customFormat="false" ht="12.75" hidden="false" customHeight="false" outlineLevel="0" collapsed="false">
      <c r="D3102" s="4" t="n">
        <v>3096</v>
      </c>
      <c r="E3102" s="5" t="n">
        <f aca="false">$B$7+10*LOG10(D3102/1)</f>
        <v>134.908009520109</v>
      </c>
      <c r="G3102" s="4" t="n">
        <v>3096</v>
      </c>
      <c r="H3102" s="4" t="n">
        <f aca="false">$B$7+(10*LOG10($B$9/1))-20*LOG10(G3102/1)</f>
        <v>57.9654934636193</v>
      </c>
    </row>
    <row r="3103" customFormat="false" ht="12.75" hidden="false" customHeight="false" outlineLevel="0" collapsed="false">
      <c r="D3103" s="4" t="n">
        <v>3097</v>
      </c>
      <c r="E3103" s="5" t="n">
        <f aca="false">$B$7+10*LOG10(D3103/1)</f>
        <v>134.909412053568</v>
      </c>
      <c r="G3103" s="4" t="n">
        <v>3097</v>
      </c>
      <c r="H3103" s="4" t="n">
        <f aca="false">$B$7+(10*LOG10($B$9/1))-20*LOG10(G3103/1)</f>
        <v>57.9626883967007</v>
      </c>
    </row>
    <row r="3104" customFormat="false" ht="12.75" hidden="false" customHeight="false" outlineLevel="0" collapsed="false">
      <c r="D3104" s="4" t="n">
        <v>3098</v>
      </c>
      <c r="E3104" s="5" t="n">
        <f aca="false">$B$7+10*LOG10(D3104/1)</f>
        <v>134.910814134232</v>
      </c>
      <c r="G3104" s="4" t="n">
        <v>3098</v>
      </c>
      <c r="H3104" s="4" t="n">
        <f aca="false">$B$7+(10*LOG10($B$9/1))-20*LOG10(G3104/1)</f>
        <v>57.9598842353727</v>
      </c>
    </row>
    <row r="3105" customFormat="false" ht="12.75" hidden="false" customHeight="false" outlineLevel="0" collapsed="false">
      <c r="D3105" s="4" t="n">
        <v>3099</v>
      </c>
      <c r="E3105" s="5" t="n">
        <f aca="false">$B$7+10*LOG10(D3105/1)</f>
        <v>134.912215762393</v>
      </c>
      <c r="G3105" s="4" t="n">
        <v>3099</v>
      </c>
      <c r="H3105" s="4" t="n">
        <f aca="false">$B$7+(10*LOG10($B$9/1))-20*LOG10(G3105/1)</f>
        <v>57.9570809790508</v>
      </c>
    </row>
    <row r="3106" customFormat="false" ht="12.75" hidden="false" customHeight="false" outlineLevel="0" collapsed="false">
      <c r="D3106" s="4" t="n">
        <v>3100</v>
      </c>
      <c r="E3106" s="5" t="n">
        <f aca="false">$B$7+10*LOG10(D3106/1)</f>
        <v>134.913616938343</v>
      </c>
      <c r="G3106" s="4" t="n">
        <v>3100</v>
      </c>
      <c r="H3106" s="4" t="n">
        <f aca="false">$B$7+(10*LOG10($B$9/1))-20*LOG10(G3106/1)</f>
        <v>57.954278627151</v>
      </c>
    </row>
    <row r="3107" customFormat="false" ht="12.75" hidden="false" customHeight="false" outlineLevel="0" collapsed="false">
      <c r="D3107" s="4" t="n">
        <v>3101</v>
      </c>
      <c r="E3107" s="5" t="n">
        <f aca="false">$B$7+10*LOG10(D3107/1)</f>
        <v>134.915017662373</v>
      </c>
      <c r="G3107" s="4" t="n">
        <v>3101</v>
      </c>
      <c r="H3107" s="4" t="n">
        <f aca="false">$B$7+(10*LOG10($B$9/1))-20*LOG10(G3107/1)</f>
        <v>57.9514771790899</v>
      </c>
    </row>
    <row r="3108" customFormat="false" ht="12.75" hidden="false" customHeight="false" outlineLevel="0" collapsed="false">
      <c r="D3108" s="4" t="n">
        <v>3102</v>
      </c>
      <c r="E3108" s="5" t="n">
        <f aca="false">$B$7+10*LOG10(D3108/1)</f>
        <v>134.916417934776</v>
      </c>
      <c r="G3108" s="4" t="n">
        <v>3102</v>
      </c>
      <c r="H3108" s="4" t="n">
        <f aca="false">$B$7+(10*LOG10($B$9/1))-20*LOG10(G3108/1)</f>
        <v>57.9486766342847</v>
      </c>
    </row>
    <row r="3109" customFormat="false" ht="12.75" hidden="false" customHeight="false" outlineLevel="0" collapsed="false">
      <c r="D3109" s="4" t="n">
        <v>3103</v>
      </c>
      <c r="E3109" s="5" t="n">
        <f aca="false">$B$7+10*LOG10(D3109/1)</f>
        <v>134.917817755842</v>
      </c>
      <c r="G3109" s="4" t="n">
        <v>3103</v>
      </c>
      <c r="H3109" s="4" t="n">
        <f aca="false">$B$7+(10*LOG10($B$9/1))-20*LOG10(G3109/1)</f>
        <v>57.9458769921531</v>
      </c>
    </row>
    <row r="3110" customFormat="false" ht="12.75" hidden="false" customHeight="false" outlineLevel="0" collapsed="false">
      <c r="D3110" s="4" t="n">
        <v>3104</v>
      </c>
      <c r="E3110" s="5" t="n">
        <f aca="false">$B$7+10*LOG10(D3110/1)</f>
        <v>134.919217125862</v>
      </c>
      <c r="G3110" s="4" t="n">
        <v>3104</v>
      </c>
      <c r="H3110" s="4" t="n">
        <f aca="false">$B$7+(10*LOG10($B$9/1))-20*LOG10(G3110/1)</f>
        <v>57.9430782521134</v>
      </c>
    </row>
    <row r="3111" customFormat="false" ht="12.75" hidden="false" customHeight="false" outlineLevel="0" collapsed="false">
      <c r="D3111" s="4" t="n">
        <v>3105</v>
      </c>
      <c r="E3111" s="5" t="n">
        <f aca="false">$B$7+10*LOG10(D3111/1)</f>
        <v>134.920616045126</v>
      </c>
      <c r="G3111" s="4" t="n">
        <v>3105</v>
      </c>
      <c r="H3111" s="4" t="n">
        <f aca="false">$B$7+(10*LOG10($B$9/1))-20*LOG10(G3111/1)</f>
        <v>57.9402804135845</v>
      </c>
    </row>
    <row r="3112" customFormat="false" ht="12.75" hidden="false" customHeight="false" outlineLevel="0" collapsed="false">
      <c r="D3112" s="4" t="n">
        <v>3106</v>
      </c>
      <c r="E3112" s="5" t="n">
        <f aca="false">$B$7+10*LOG10(D3112/1)</f>
        <v>134.922014513925</v>
      </c>
      <c r="G3112" s="4" t="n">
        <v>3106</v>
      </c>
      <c r="H3112" s="4" t="n">
        <f aca="false">$B$7+(10*LOG10($B$9/1))-20*LOG10(G3112/1)</f>
        <v>57.9374834759856</v>
      </c>
    </row>
    <row r="3113" customFormat="false" ht="12.75" hidden="false" customHeight="false" outlineLevel="0" collapsed="false">
      <c r="D3113" s="4" t="n">
        <v>3107</v>
      </c>
      <c r="E3113" s="5" t="n">
        <f aca="false">$B$7+10*LOG10(D3113/1)</f>
        <v>134.92341253255</v>
      </c>
      <c r="G3113" s="4" t="n">
        <v>3107</v>
      </c>
      <c r="H3113" s="4" t="n">
        <f aca="false">$B$7+(10*LOG10($B$9/1))-20*LOG10(G3113/1)</f>
        <v>57.9346874387369</v>
      </c>
    </row>
    <row r="3114" customFormat="false" ht="12.75" hidden="false" customHeight="false" outlineLevel="0" collapsed="false">
      <c r="D3114" s="4" t="n">
        <v>3108</v>
      </c>
      <c r="E3114" s="5" t="n">
        <f aca="false">$B$7+10*LOG10(D3114/1)</f>
        <v>134.924810101289</v>
      </c>
      <c r="G3114" s="4" t="n">
        <v>3108</v>
      </c>
      <c r="H3114" s="4" t="n">
        <f aca="false">$B$7+(10*LOG10($B$9/1))-20*LOG10(G3114/1)</f>
        <v>57.9318923012589</v>
      </c>
    </row>
    <row r="3115" customFormat="false" ht="12.75" hidden="false" customHeight="false" outlineLevel="0" collapsed="false">
      <c r="D3115" s="4" t="n">
        <v>3109</v>
      </c>
      <c r="E3115" s="5" t="n">
        <f aca="false">$B$7+10*LOG10(D3115/1)</f>
        <v>134.926207220432</v>
      </c>
      <c r="G3115" s="4" t="n">
        <v>3109</v>
      </c>
      <c r="H3115" s="4" t="n">
        <f aca="false">$B$7+(10*LOG10($B$9/1))-20*LOG10(G3115/1)</f>
        <v>57.9290980629726</v>
      </c>
    </row>
    <row r="3116" customFormat="false" ht="12.75" hidden="false" customHeight="false" outlineLevel="0" collapsed="false">
      <c r="D3116" s="4" t="n">
        <v>3110</v>
      </c>
      <c r="E3116" s="5" t="n">
        <f aca="false">$B$7+10*LOG10(D3116/1)</f>
        <v>134.927603890268</v>
      </c>
      <c r="G3116" s="4" t="n">
        <v>3110</v>
      </c>
      <c r="H3116" s="4" t="n">
        <f aca="false">$B$7+(10*LOG10($B$9/1))-20*LOG10(G3116/1)</f>
        <v>57.9263047232997</v>
      </c>
    </row>
    <row r="3117" customFormat="false" ht="12.75" hidden="false" customHeight="false" outlineLevel="0" collapsed="false">
      <c r="D3117" s="4" t="n">
        <v>3111</v>
      </c>
      <c r="E3117" s="5" t="n">
        <f aca="false">$B$7+10*LOG10(D3117/1)</f>
        <v>134.929000111087</v>
      </c>
      <c r="G3117" s="4" t="n">
        <v>3111</v>
      </c>
      <c r="H3117" s="4" t="n">
        <f aca="false">$B$7+(10*LOG10($B$9/1))-20*LOG10(G3117/1)</f>
        <v>57.9235122816624</v>
      </c>
    </row>
    <row r="3118" customFormat="false" ht="12.75" hidden="false" customHeight="false" outlineLevel="0" collapsed="false">
      <c r="D3118" s="4" t="n">
        <v>3112</v>
      </c>
      <c r="E3118" s="5" t="n">
        <f aca="false">$B$7+10*LOG10(D3118/1)</f>
        <v>134.930395883177</v>
      </c>
      <c r="G3118" s="4" t="n">
        <v>3112</v>
      </c>
      <c r="H3118" s="4" t="n">
        <f aca="false">$B$7+(10*LOG10($B$9/1))-20*LOG10(G3118/1)</f>
        <v>57.9207207374834</v>
      </c>
    </row>
    <row r="3119" customFormat="false" ht="12.75" hidden="false" customHeight="false" outlineLevel="0" collapsed="false">
      <c r="D3119" s="4" t="n">
        <v>3113</v>
      </c>
      <c r="E3119" s="5" t="n">
        <f aca="false">$B$7+10*LOG10(D3119/1)</f>
        <v>134.931791206825</v>
      </c>
      <c r="G3119" s="4" t="n">
        <v>3113</v>
      </c>
      <c r="H3119" s="4" t="n">
        <f aca="false">$B$7+(10*LOG10($B$9/1))-20*LOG10(G3119/1)</f>
        <v>57.9179300901861</v>
      </c>
    </row>
    <row r="3120" customFormat="false" ht="12.75" hidden="false" customHeight="false" outlineLevel="0" collapsed="false">
      <c r="D3120" s="4" t="n">
        <v>3114</v>
      </c>
      <c r="E3120" s="5" t="n">
        <f aca="false">$B$7+10*LOG10(D3120/1)</f>
        <v>134.933186082321</v>
      </c>
      <c r="G3120" s="4" t="n">
        <v>3114</v>
      </c>
      <c r="H3120" s="4" t="n">
        <f aca="false">$B$7+(10*LOG10($B$9/1))-20*LOG10(G3120/1)</f>
        <v>57.9151403391944</v>
      </c>
    </row>
    <row r="3121" customFormat="false" ht="12.75" hidden="false" customHeight="false" outlineLevel="0" collapsed="false">
      <c r="D3121" s="4" t="n">
        <v>3115</v>
      </c>
      <c r="E3121" s="5" t="n">
        <f aca="false">$B$7+10*LOG10(D3121/1)</f>
        <v>134.934580509952</v>
      </c>
      <c r="G3121" s="4" t="n">
        <v>3115</v>
      </c>
      <c r="H3121" s="4" t="n">
        <f aca="false">$B$7+(10*LOG10($B$9/1))-20*LOG10(G3121/1)</f>
        <v>57.9123514839327</v>
      </c>
    </row>
    <row r="3122" customFormat="false" ht="12.75" hidden="false" customHeight="false" outlineLevel="0" collapsed="false">
      <c r="D3122" s="4" t="n">
        <v>3116</v>
      </c>
      <c r="E3122" s="5" t="n">
        <f aca="false">$B$7+10*LOG10(D3122/1)</f>
        <v>134.935974490005</v>
      </c>
      <c r="G3122" s="4" t="n">
        <v>3116</v>
      </c>
      <c r="H3122" s="4" t="n">
        <f aca="false">$B$7+(10*LOG10($B$9/1))-20*LOG10(G3122/1)</f>
        <v>57.9095635238259</v>
      </c>
    </row>
    <row r="3123" customFormat="false" ht="12.75" hidden="false" customHeight="false" outlineLevel="0" collapsed="false">
      <c r="D3123" s="4" t="n">
        <v>3117</v>
      </c>
      <c r="E3123" s="5" t="n">
        <f aca="false">$B$7+10*LOG10(D3123/1)</f>
        <v>134.937368022768</v>
      </c>
      <c r="G3123" s="4" t="n">
        <v>3117</v>
      </c>
      <c r="H3123" s="4" t="n">
        <f aca="false">$B$7+(10*LOG10($B$9/1))-20*LOG10(G3123/1)</f>
        <v>57.9067764582996</v>
      </c>
    </row>
    <row r="3124" customFormat="false" ht="12.75" hidden="false" customHeight="false" outlineLevel="0" collapsed="false">
      <c r="D3124" s="4" t="n">
        <v>3118</v>
      </c>
      <c r="E3124" s="5" t="n">
        <f aca="false">$B$7+10*LOG10(D3124/1)</f>
        <v>134.938761108528</v>
      </c>
      <c r="G3124" s="4" t="n">
        <v>3118</v>
      </c>
      <c r="H3124" s="4" t="n">
        <f aca="false">$B$7+(10*LOG10($B$9/1))-20*LOG10(G3124/1)</f>
        <v>57.90399028678</v>
      </c>
    </row>
    <row r="3125" customFormat="false" ht="12.75" hidden="false" customHeight="false" outlineLevel="0" collapsed="false">
      <c r="D3125" s="4" t="n">
        <v>3119</v>
      </c>
      <c r="E3125" s="5" t="n">
        <f aca="false">$B$7+10*LOG10(D3125/1)</f>
        <v>134.940153747571</v>
      </c>
      <c r="G3125" s="4" t="n">
        <v>3119</v>
      </c>
      <c r="H3125" s="4" t="n">
        <f aca="false">$B$7+(10*LOG10($B$9/1))-20*LOG10(G3125/1)</f>
        <v>57.9012050086936</v>
      </c>
    </row>
    <row r="3126" customFormat="false" ht="12.75" hidden="false" customHeight="false" outlineLevel="0" collapsed="false">
      <c r="D3126" s="4" t="n">
        <v>3120</v>
      </c>
      <c r="E3126" s="5" t="n">
        <f aca="false">$B$7+10*LOG10(D3126/1)</f>
        <v>134.941545940184</v>
      </c>
      <c r="G3126" s="4" t="n">
        <v>3120</v>
      </c>
      <c r="H3126" s="4" t="n">
        <f aca="false">$B$7+(10*LOG10($B$9/1))-20*LOG10(G3126/1)</f>
        <v>57.8984206234676</v>
      </c>
    </row>
    <row r="3127" customFormat="false" ht="12.75" hidden="false" customHeight="false" outlineLevel="0" collapsed="false">
      <c r="D3127" s="4" t="n">
        <v>3121</v>
      </c>
      <c r="E3127" s="5" t="n">
        <f aca="false">$B$7+10*LOG10(D3127/1)</f>
        <v>134.942937686653</v>
      </c>
      <c r="G3127" s="4" t="n">
        <v>3121</v>
      </c>
      <c r="H3127" s="4" t="n">
        <f aca="false">$B$7+(10*LOG10($B$9/1))-20*LOG10(G3127/1)</f>
        <v>57.8956371305298</v>
      </c>
    </row>
    <row r="3128" customFormat="false" ht="12.75" hidden="false" customHeight="false" outlineLevel="0" collapsed="false">
      <c r="D3128" s="4" t="n">
        <v>3122</v>
      </c>
      <c r="E3128" s="5" t="n">
        <f aca="false">$B$7+10*LOG10(D3128/1)</f>
        <v>134.944328987264</v>
      </c>
      <c r="G3128" s="4" t="n">
        <v>3122</v>
      </c>
      <c r="H3128" s="4" t="n">
        <f aca="false">$B$7+(10*LOG10($B$9/1))-20*LOG10(G3128/1)</f>
        <v>57.8928545293085</v>
      </c>
    </row>
    <row r="3129" customFormat="false" ht="12.75" hidden="false" customHeight="false" outlineLevel="0" collapsed="false">
      <c r="D3129" s="4" t="n">
        <v>3123</v>
      </c>
      <c r="E3129" s="5" t="n">
        <f aca="false">$B$7+10*LOG10(D3129/1)</f>
        <v>134.945719842302</v>
      </c>
      <c r="G3129" s="4" t="n">
        <v>3123</v>
      </c>
      <c r="H3129" s="4" t="n">
        <f aca="false">$B$7+(10*LOG10($B$9/1))-20*LOG10(G3129/1)</f>
        <v>57.8900728192325</v>
      </c>
    </row>
    <row r="3130" customFormat="false" ht="12.75" hidden="false" customHeight="false" outlineLevel="0" collapsed="false">
      <c r="D3130" s="4" t="n">
        <v>3124</v>
      </c>
      <c r="E3130" s="5" t="n">
        <f aca="false">$B$7+10*LOG10(D3130/1)</f>
        <v>134.947110252053</v>
      </c>
      <c r="G3130" s="4" t="n">
        <v>3124</v>
      </c>
      <c r="H3130" s="4" t="n">
        <f aca="false">$B$7+(10*LOG10($B$9/1))-20*LOG10(G3130/1)</f>
        <v>57.8872919997312</v>
      </c>
    </row>
    <row r="3131" customFormat="false" ht="12.75" hidden="false" customHeight="false" outlineLevel="0" collapsed="false">
      <c r="D3131" s="4" t="n">
        <v>3125</v>
      </c>
      <c r="E3131" s="5" t="n">
        <f aca="false">$B$7+10*LOG10(D3131/1)</f>
        <v>134.948500216801</v>
      </c>
      <c r="G3131" s="4" t="n">
        <v>3125</v>
      </c>
      <c r="H3131" s="4" t="n">
        <f aca="false">$B$7+(10*LOG10($B$9/1))-20*LOG10(G3131/1)</f>
        <v>57.8845120702346</v>
      </c>
    </row>
    <row r="3132" customFormat="false" ht="12.75" hidden="false" customHeight="false" outlineLevel="0" collapsed="false">
      <c r="D3132" s="4" t="n">
        <v>3126</v>
      </c>
      <c r="E3132" s="5" t="n">
        <f aca="false">$B$7+10*LOG10(D3132/1)</f>
        <v>134.949889736832</v>
      </c>
      <c r="G3132" s="4" t="n">
        <v>3126</v>
      </c>
      <c r="H3132" s="4" t="n">
        <f aca="false">$B$7+(10*LOG10($B$9/1))-20*LOG10(G3132/1)</f>
        <v>57.8817330301731</v>
      </c>
    </row>
    <row r="3133" customFormat="false" ht="12.75" hidden="false" customHeight="false" outlineLevel="0" collapsed="false">
      <c r="D3133" s="4" t="n">
        <v>3127</v>
      </c>
      <c r="E3133" s="5" t="n">
        <f aca="false">$B$7+10*LOG10(D3133/1)</f>
        <v>134.951278812429</v>
      </c>
      <c r="G3133" s="4" t="n">
        <v>3127</v>
      </c>
      <c r="H3133" s="4" t="n">
        <f aca="false">$B$7+(10*LOG10($B$9/1))-20*LOG10(G3133/1)</f>
        <v>57.8789548789778</v>
      </c>
    </row>
    <row r="3134" customFormat="false" ht="12.75" hidden="false" customHeight="false" outlineLevel="0" collapsed="false">
      <c r="D3134" s="4" t="n">
        <v>3128</v>
      </c>
      <c r="E3134" s="5" t="n">
        <f aca="false">$B$7+10*LOG10(D3134/1)</f>
        <v>134.952667443878</v>
      </c>
      <c r="G3134" s="4" t="n">
        <v>3128</v>
      </c>
      <c r="H3134" s="4" t="n">
        <f aca="false">$B$7+(10*LOG10($B$9/1))-20*LOG10(G3134/1)</f>
        <v>57.8761776160802</v>
      </c>
    </row>
    <row r="3135" customFormat="false" ht="12.75" hidden="false" customHeight="false" outlineLevel="0" collapsed="false">
      <c r="D3135" s="4" t="n">
        <v>3129</v>
      </c>
      <c r="E3135" s="5" t="n">
        <f aca="false">$B$7+10*LOG10(D3135/1)</f>
        <v>134.954055631462</v>
      </c>
      <c r="G3135" s="4" t="n">
        <v>3129</v>
      </c>
      <c r="H3135" s="4" t="n">
        <f aca="false">$B$7+(10*LOG10($B$9/1))-20*LOG10(G3135/1)</f>
        <v>57.8734012409126</v>
      </c>
    </row>
    <row r="3136" customFormat="false" ht="12.75" hidden="false" customHeight="false" outlineLevel="0" collapsed="false">
      <c r="D3136" s="4" t="n">
        <v>3130</v>
      </c>
      <c r="E3136" s="5" t="n">
        <f aca="false">$B$7+10*LOG10(D3136/1)</f>
        <v>134.955443375464</v>
      </c>
      <c r="G3136" s="4" t="n">
        <v>3130</v>
      </c>
      <c r="H3136" s="4" t="n">
        <f aca="false">$B$7+(10*LOG10($B$9/1))-20*LOG10(G3136/1)</f>
        <v>57.8706257529075</v>
      </c>
    </row>
    <row r="3137" customFormat="false" ht="12.75" hidden="false" customHeight="false" outlineLevel="0" collapsed="false">
      <c r="D3137" s="4" t="n">
        <v>3131</v>
      </c>
      <c r="E3137" s="5" t="n">
        <f aca="false">$B$7+10*LOG10(D3137/1)</f>
        <v>134.956830676169</v>
      </c>
      <c r="G3137" s="4" t="n">
        <v>3131</v>
      </c>
      <c r="H3137" s="4" t="n">
        <f aca="false">$B$7+(10*LOG10($B$9/1))-20*LOG10(G3137/1)</f>
        <v>57.8678511514981</v>
      </c>
    </row>
    <row r="3138" customFormat="false" ht="12.75" hidden="false" customHeight="false" outlineLevel="0" collapsed="false">
      <c r="D3138" s="4" t="n">
        <v>3132</v>
      </c>
      <c r="E3138" s="5" t="n">
        <f aca="false">$B$7+10*LOG10(D3138/1)</f>
        <v>134.958217533859</v>
      </c>
      <c r="G3138" s="4" t="n">
        <v>3132</v>
      </c>
      <c r="H3138" s="4" t="n">
        <f aca="false">$B$7+(10*LOG10($B$9/1))-20*LOG10(G3138/1)</f>
        <v>57.8650774361183</v>
      </c>
    </row>
    <row r="3139" customFormat="false" ht="12.75" hidden="false" customHeight="false" outlineLevel="0" collapsed="false">
      <c r="D3139" s="4" t="n">
        <v>3133</v>
      </c>
      <c r="E3139" s="5" t="n">
        <f aca="false">$B$7+10*LOG10(D3139/1)</f>
        <v>134.959603948817</v>
      </c>
      <c r="G3139" s="4" t="n">
        <v>3133</v>
      </c>
      <c r="H3139" s="4" t="n">
        <f aca="false">$B$7+(10*LOG10($B$9/1))-20*LOG10(G3139/1)</f>
        <v>57.8623046062023</v>
      </c>
    </row>
    <row r="3140" customFormat="false" ht="12.75" hidden="false" customHeight="false" outlineLevel="0" collapsed="false">
      <c r="D3140" s="4" t="n">
        <v>3134</v>
      </c>
      <c r="E3140" s="5" t="n">
        <f aca="false">$B$7+10*LOG10(D3140/1)</f>
        <v>134.960989921326</v>
      </c>
      <c r="G3140" s="4" t="n">
        <v>3134</v>
      </c>
      <c r="H3140" s="4" t="n">
        <f aca="false">$B$7+(10*LOG10($B$9/1))-20*LOG10(G3140/1)</f>
        <v>57.859532661185</v>
      </c>
    </row>
    <row r="3141" customFormat="false" ht="12.75" hidden="false" customHeight="false" outlineLevel="0" collapsed="false">
      <c r="D3141" s="4" t="n">
        <v>3135</v>
      </c>
      <c r="E3141" s="5" t="n">
        <f aca="false">$B$7+10*LOG10(D3141/1)</f>
        <v>134.962375451667</v>
      </c>
      <c r="G3141" s="4" t="n">
        <v>3135</v>
      </c>
      <c r="H3141" s="4" t="n">
        <f aca="false">$B$7+(10*LOG10($B$9/1))-20*LOG10(G3141/1)</f>
        <v>57.8567616005017</v>
      </c>
    </row>
    <row r="3142" customFormat="false" ht="12.75" hidden="false" customHeight="false" outlineLevel="0" collapsed="false">
      <c r="D3142" s="4" t="n">
        <v>3136</v>
      </c>
      <c r="E3142" s="5" t="n">
        <f aca="false">$B$7+10*LOG10(D3142/1)</f>
        <v>134.963760540124</v>
      </c>
      <c r="G3142" s="4" t="n">
        <v>3136</v>
      </c>
      <c r="H3142" s="4" t="n">
        <f aca="false">$B$7+(10*LOG10($B$9/1))-20*LOG10(G3142/1)</f>
        <v>57.8539914235884</v>
      </c>
    </row>
    <row r="3143" customFormat="false" ht="12.75" hidden="false" customHeight="false" outlineLevel="0" collapsed="false">
      <c r="D3143" s="4" t="n">
        <v>3137</v>
      </c>
      <c r="E3143" s="5" t="n">
        <f aca="false">$B$7+10*LOG10(D3143/1)</f>
        <v>134.965145186977</v>
      </c>
      <c r="G3143" s="4" t="n">
        <v>3137</v>
      </c>
      <c r="H3143" s="4" t="n">
        <f aca="false">$B$7+(10*LOG10($B$9/1))-20*LOG10(G3143/1)</f>
        <v>57.8512221298815</v>
      </c>
    </row>
    <row r="3144" customFormat="false" ht="12.75" hidden="false" customHeight="false" outlineLevel="0" collapsed="false">
      <c r="D3144" s="4" t="n">
        <v>3138</v>
      </c>
      <c r="E3144" s="5" t="n">
        <f aca="false">$B$7+10*LOG10(D3144/1)</f>
        <v>134.966529392509</v>
      </c>
      <c r="G3144" s="4" t="n">
        <v>3138</v>
      </c>
      <c r="H3144" s="4" t="n">
        <f aca="false">$B$7+(10*LOG10($B$9/1))-20*LOG10(G3144/1)</f>
        <v>57.8484537188181</v>
      </c>
    </row>
    <row r="3145" customFormat="false" ht="12.75" hidden="false" customHeight="false" outlineLevel="0" collapsed="false">
      <c r="D3145" s="4" t="n">
        <v>3139</v>
      </c>
      <c r="E3145" s="5" t="n">
        <f aca="false">$B$7+10*LOG10(D3145/1)</f>
        <v>134.967913157</v>
      </c>
      <c r="G3145" s="4" t="n">
        <v>3139</v>
      </c>
      <c r="H3145" s="4" t="n">
        <f aca="false">$B$7+(10*LOG10($B$9/1))-20*LOG10(G3145/1)</f>
        <v>57.8456861898356</v>
      </c>
    </row>
    <row r="3146" customFormat="false" ht="12.75" hidden="false" customHeight="false" outlineLevel="0" collapsed="false">
      <c r="D3146" s="4" t="n">
        <v>3140</v>
      </c>
      <c r="E3146" s="5" t="n">
        <f aca="false">$B$7+10*LOG10(D3146/1)</f>
        <v>134.969296480732</v>
      </c>
      <c r="G3146" s="4" t="n">
        <v>3140</v>
      </c>
      <c r="H3146" s="4" t="n">
        <f aca="false">$B$7+(10*LOG10($B$9/1))-20*LOG10(G3146/1)</f>
        <v>57.8429195423721</v>
      </c>
    </row>
    <row r="3147" customFormat="false" ht="12.75" hidden="false" customHeight="false" outlineLevel="0" collapsed="false">
      <c r="D3147" s="4" t="n">
        <v>3141</v>
      </c>
      <c r="E3147" s="5" t="n">
        <f aca="false">$B$7+10*LOG10(D3147/1)</f>
        <v>134.970679363985</v>
      </c>
      <c r="G3147" s="4" t="n">
        <v>3141</v>
      </c>
      <c r="H3147" s="4" t="n">
        <f aca="false">$B$7+(10*LOG10($B$9/1))-20*LOG10(G3147/1)</f>
        <v>57.8401537758663</v>
      </c>
    </row>
    <row r="3148" customFormat="false" ht="12.75" hidden="false" customHeight="false" outlineLevel="0" collapsed="false">
      <c r="D3148" s="4" t="n">
        <v>3142</v>
      </c>
      <c r="E3148" s="5" t="n">
        <f aca="false">$B$7+10*LOG10(D3148/1)</f>
        <v>134.97206180704</v>
      </c>
      <c r="G3148" s="4" t="n">
        <v>3142</v>
      </c>
      <c r="H3148" s="4" t="n">
        <f aca="false">$B$7+(10*LOG10($B$9/1))-20*LOG10(G3148/1)</f>
        <v>57.8373888897574</v>
      </c>
    </row>
    <row r="3149" customFormat="false" ht="12.75" hidden="false" customHeight="false" outlineLevel="0" collapsed="false">
      <c r="D3149" s="4" t="n">
        <v>3143</v>
      </c>
      <c r="E3149" s="5" t="n">
        <f aca="false">$B$7+10*LOG10(D3149/1)</f>
        <v>134.973443810176</v>
      </c>
      <c r="G3149" s="4" t="n">
        <v>3143</v>
      </c>
      <c r="H3149" s="4" t="n">
        <f aca="false">$B$7+(10*LOG10($B$9/1))-20*LOG10(G3149/1)</f>
        <v>57.8346248834848</v>
      </c>
    </row>
    <row r="3150" customFormat="false" ht="12.75" hidden="false" customHeight="false" outlineLevel="0" collapsed="false">
      <c r="D3150" s="4" t="n">
        <v>3144</v>
      </c>
      <c r="E3150" s="5" t="n">
        <f aca="false">$B$7+10*LOG10(D3150/1)</f>
        <v>134.974825373674</v>
      </c>
      <c r="G3150" s="4" t="n">
        <v>3144</v>
      </c>
      <c r="H3150" s="4" t="n">
        <f aca="false">$B$7+(10*LOG10($B$9/1))-20*LOG10(G3150/1)</f>
        <v>57.831861756489</v>
      </c>
    </row>
    <row r="3151" customFormat="false" ht="12.75" hidden="false" customHeight="false" outlineLevel="0" collapsed="false">
      <c r="D3151" s="4" t="n">
        <v>3145</v>
      </c>
      <c r="E3151" s="5" t="n">
        <f aca="false">$B$7+10*LOG10(D3151/1)</f>
        <v>134.976206497813</v>
      </c>
      <c r="G3151" s="4" t="n">
        <v>3145</v>
      </c>
      <c r="H3151" s="4" t="n">
        <f aca="false">$B$7+(10*LOG10($B$9/1))-20*LOG10(G3151/1)</f>
        <v>57.8290995082107</v>
      </c>
    </row>
    <row r="3152" customFormat="false" ht="12.75" hidden="false" customHeight="false" outlineLevel="0" collapsed="false">
      <c r="D3152" s="4" t="n">
        <v>3146</v>
      </c>
      <c r="E3152" s="5" t="n">
        <f aca="false">$B$7+10*LOG10(D3152/1)</f>
        <v>134.977587182873</v>
      </c>
      <c r="G3152" s="4" t="n">
        <v>3146</v>
      </c>
      <c r="H3152" s="4" t="n">
        <f aca="false">$B$7+(10*LOG10($B$9/1))-20*LOG10(G3152/1)</f>
        <v>57.8263381380911</v>
      </c>
    </row>
    <row r="3153" customFormat="false" ht="12.75" hidden="false" customHeight="false" outlineLevel="0" collapsed="false">
      <c r="D3153" s="4" t="n">
        <v>3147</v>
      </c>
      <c r="E3153" s="5" t="n">
        <f aca="false">$B$7+10*LOG10(D3153/1)</f>
        <v>134.978967429132</v>
      </c>
      <c r="G3153" s="4" t="n">
        <v>3147</v>
      </c>
      <c r="H3153" s="4" t="n">
        <f aca="false">$B$7+(10*LOG10($B$9/1))-20*LOG10(G3153/1)</f>
        <v>57.823577645572</v>
      </c>
    </row>
    <row r="3154" customFormat="false" ht="12.75" hidden="false" customHeight="false" outlineLevel="0" collapsed="false">
      <c r="D3154" s="4" t="n">
        <v>3148</v>
      </c>
      <c r="E3154" s="5" t="n">
        <f aca="false">$B$7+10*LOG10(D3154/1)</f>
        <v>134.98034723687</v>
      </c>
      <c r="G3154" s="4" t="n">
        <v>3148</v>
      </c>
      <c r="H3154" s="4" t="n">
        <f aca="false">$B$7+(10*LOG10($B$9/1))-20*LOG10(G3154/1)</f>
        <v>57.8208180300959</v>
      </c>
    </row>
    <row r="3155" customFormat="false" ht="12.75" hidden="false" customHeight="false" outlineLevel="0" collapsed="false">
      <c r="D3155" s="4" t="n">
        <v>3149</v>
      </c>
      <c r="E3155" s="5" t="n">
        <f aca="false">$B$7+10*LOG10(D3155/1)</f>
        <v>134.981726606365</v>
      </c>
      <c r="G3155" s="4" t="n">
        <v>3149</v>
      </c>
      <c r="H3155" s="4" t="n">
        <f aca="false">$B$7+(10*LOG10($B$9/1))-20*LOG10(G3155/1)</f>
        <v>57.8180592911056</v>
      </c>
    </row>
    <row r="3156" customFormat="false" ht="12.75" hidden="false" customHeight="false" outlineLevel="0" collapsed="false">
      <c r="D3156" s="4" t="n">
        <v>3150</v>
      </c>
      <c r="E3156" s="5" t="n">
        <f aca="false">$B$7+10*LOG10(D3156/1)</f>
        <v>134.983105537896</v>
      </c>
      <c r="G3156" s="4" t="n">
        <v>3150</v>
      </c>
      <c r="H3156" s="4" t="n">
        <f aca="false">$B$7+(10*LOG10($B$9/1))-20*LOG10(G3156/1)</f>
        <v>57.8153014280444</v>
      </c>
    </row>
    <row r="3157" customFormat="false" ht="12.75" hidden="false" customHeight="false" outlineLevel="0" collapsed="false">
      <c r="D3157" s="4" t="n">
        <v>3151</v>
      </c>
      <c r="E3157" s="5" t="n">
        <f aca="false">$B$7+10*LOG10(D3157/1)</f>
        <v>134.98448403174</v>
      </c>
      <c r="G3157" s="4" t="n">
        <v>3151</v>
      </c>
      <c r="H3157" s="4" t="n">
        <f aca="false">$B$7+(10*LOG10($B$9/1))-20*LOG10(G3157/1)</f>
        <v>57.8125444403565</v>
      </c>
    </row>
    <row r="3158" customFormat="false" ht="12.75" hidden="false" customHeight="false" outlineLevel="0" collapsed="false">
      <c r="D3158" s="4" t="n">
        <v>3152</v>
      </c>
      <c r="E3158" s="5" t="n">
        <f aca="false">$B$7+10*LOG10(D3158/1)</f>
        <v>134.985862088175</v>
      </c>
      <c r="G3158" s="4" t="n">
        <v>3152</v>
      </c>
      <c r="H3158" s="4" t="n">
        <f aca="false">$B$7+(10*LOG10($B$9/1))-20*LOG10(G3158/1)</f>
        <v>57.8097883274861</v>
      </c>
    </row>
    <row r="3159" customFormat="false" ht="12.75" hidden="false" customHeight="false" outlineLevel="0" collapsed="false">
      <c r="D3159" s="4" t="n">
        <v>3153</v>
      </c>
      <c r="E3159" s="5" t="n">
        <f aca="false">$B$7+10*LOG10(D3159/1)</f>
        <v>134.987239707479</v>
      </c>
      <c r="G3159" s="4" t="n">
        <v>3153</v>
      </c>
      <c r="H3159" s="4" t="n">
        <f aca="false">$B$7+(10*LOG10($B$9/1))-20*LOG10(G3159/1)</f>
        <v>57.8070330888783</v>
      </c>
    </row>
    <row r="3160" customFormat="false" ht="12.75" hidden="false" customHeight="false" outlineLevel="0" collapsed="false">
      <c r="D3160" s="4" t="n">
        <v>3154</v>
      </c>
      <c r="E3160" s="5" t="n">
        <f aca="false">$B$7+10*LOG10(D3160/1)</f>
        <v>134.988616889929</v>
      </c>
      <c r="G3160" s="4" t="n">
        <v>3154</v>
      </c>
      <c r="H3160" s="4" t="n">
        <f aca="false">$B$7+(10*LOG10($B$9/1))-20*LOG10(G3160/1)</f>
        <v>57.8042787239788</v>
      </c>
    </row>
    <row r="3161" customFormat="false" ht="12.75" hidden="false" customHeight="false" outlineLevel="0" collapsed="false">
      <c r="D3161" s="4" t="n">
        <v>3155</v>
      </c>
      <c r="E3161" s="5" t="n">
        <f aca="false">$B$7+10*LOG10(D3161/1)</f>
        <v>134.989993635802</v>
      </c>
      <c r="G3161" s="4" t="n">
        <v>3155</v>
      </c>
      <c r="H3161" s="4" t="n">
        <f aca="false">$B$7+(10*LOG10($B$9/1))-20*LOG10(G3161/1)</f>
        <v>57.8015252322334</v>
      </c>
    </row>
    <row r="3162" customFormat="false" ht="12.75" hidden="false" customHeight="false" outlineLevel="0" collapsed="false">
      <c r="D3162" s="4" t="n">
        <v>3156</v>
      </c>
      <c r="E3162" s="5" t="n">
        <f aca="false">$B$7+10*LOG10(D3162/1)</f>
        <v>134.991369945374</v>
      </c>
      <c r="G3162" s="4" t="n">
        <v>3156</v>
      </c>
      <c r="H3162" s="4" t="n">
        <f aca="false">$B$7+(10*LOG10($B$9/1))-20*LOG10(G3162/1)</f>
        <v>57.7987726130888</v>
      </c>
    </row>
    <row r="3163" customFormat="false" ht="12.75" hidden="false" customHeight="false" outlineLevel="0" collapsed="false">
      <c r="D3163" s="4" t="n">
        <v>3157</v>
      </c>
      <c r="E3163" s="5" t="n">
        <f aca="false">$B$7+10*LOG10(D3163/1)</f>
        <v>134.992745818922</v>
      </c>
      <c r="G3163" s="4" t="n">
        <v>3157</v>
      </c>
      <c r="H3163" s="4" t="n">
        <f aca="false">$B$7+(10*LOG10($B$9/1))-20*LOG10(G3163/1)</f>
        <v>57.7960208659921</v>
      </c>
    </row>
    <row r="3164" customFormat="false" ht="12.75" hidden="false" customHeight="false" outlineLevel="0" collapsed="false">
      <c r="D3164" s="4" t="n">
        <v>3158</v>
      </c>
      <c r="E3164" s="5" t="n">
        <f aca="false">$B$7+10*LOG10(D3164/1)</f>
        <v>134.994121256723</v>
      </c>
      <c r="G3164" s="4" t="n">
        <v>3158</v>
      </c>
      <c r="H3164" s="4" t="n">
        <f aca="false">$B$7+(10*LOG10($B$9/1))-20*LOG10(G3164/1)</f>
        <v>57.7932699903909</v>
      </c>
    </row>
    <row r="3165" customFormat="false" ht="12.75" hidden="false" customHeight="false" outlineLevel="0" collapsed="false">
      <c r="D3165" s="4" t="n">
        <v>3159</v>
      </c>
      <c r="E3165" s="5" t="n">
        <f aca="false">$B$7+10*LOG10(D3165/1)</f>
        <v>134.995496259052</v>
      </c>
      <c r="G3165" s="4" t="n">
        <v>3159</v>
      </c>
      <c r="H3165" s="4" t="n">
        <f aca="false">$B$7+(10*LOG10($B$9/1))-20*LOG10(G3165/1)</f>
        <v>57.7905199857335</v>
      </c>
    </row>
    <row r="3166" customFormat="false" ht="12.75" hidden="false" customHeight="false" outlineLevel="0" collapsed="false">
      <c r="D3166" s="4" t="n">
        <v>3160</v>
      </c>
      <c r="E3166" s="5" t="n">
        <f aca="false">$B$7+10*LOG10(D3166/1)</f>
        <v>134.996870826184</v>
      </c>
      <c r="G3166" s="4" t="n">
        <v>3160</v>
      </c>
      <c r="H3166" s="4" t="n">
        <f aca="false">$B$7+(10*LOG10($B$9/1))-20*LOG10(G3166/1)</f>
        <v>57.7877708514684</v>
      </c>
    </row>
    <row r="3167" customFormat="false" ht="12.75" hidden="false" customHeight="false" outlineLevel="0" collapsed="false">
      <c r="D3167" s="4" t="n">
        <v>3161</v>
      </c>
      <c r="E3167" s="5" t="n">
        <f aca="false">$B$7+10*LOG10(D3167/1)</f>
        <v>134.998244958396</v>
      </c>
      <c r="G3167" s="4" t="n">
        <v>3161</v>
      </c>
      <c r="H3167" s="4" t="n">
        <f aca="false">$B$7+(10*LOG10($B$9/1))-20*LOG10(G3167/1)</f>
        <v>57.7850225870448</v>
      </c>
    </row>
    <row r="3168" customFormat="false" ht="12.75" hidden="false" customHeight="false" outlineLevel="0" collapsed="false">
      <c r="D3168" s="4" t="n">
        <v>3162</v>
      </c>
      <c r="E3168" s="5" t="n">
        <f aca="false">$B$7+10*LOG10(D3168/1)</f>
        <v>134.999618655962</v>
      </c>
      <c r="G3168" s="4" t="n">
        <v>3162</v>
      </c>
      <c r="H3168" s="4" t="n">
        <f aca="false">$B$7+(10*LOG10($B$9/1))-20*LOG10(G3168/1)</f>
        <v>57.7822751919126</v>
      </c>
    </row>
    <row r="3169" customFormat="false" ht="12.75" hidden="false" customHeight="false" outlineLevel="0" collapsed="false">
      <c r="D3169" s="4" t="n">
        <v>3163</v>
      </c>
      <c r="E3169" s="5" t="n">
        <f aca="false">$B$7+10*LOG10(D3169/1)</f>
        <v>135.000991919157</v>
      </c>
      <c r="G3169" s="4" t="n">
        <v>3163</v>
      </c>
      <c r="H3169" s="4" t="n">
        <f aca="false">$B$7+(10*LOG10($B$9/1))-20*LOG10(G3169/1)</f>
        <v>57.779528665522</v>
      </c>
    </row>
    <row r="3170" customFormat="false" ht="12.75" hidden="false" customHeight="false" outlineLevel="0" collapsed="false">
      <c r="D3170" s="4" t="n">
        <v>3164</v>
      </c>
      <c r="E3170" s="5" t="n">
        <f aca="false">$B$7+10*LOG10(D3170/1)</f>
        <v>135.002364748256</v>
      </c>
      <c r="G3170" s="4" t="n">
        <v>3164</v>
      </c>
      <c r="H3170" s="4" t="n">
        <f aca="false">$B$7+(10*LOG10($B$9/1))-20*LOG10(G3170/1)</f>
        <v>57.7767830073237</v>
      </c>
    </row>
    <row r="3171" customFormat="false" ht="12.75" hidden="false" customHeight="false" outlineLevel="0" collapsed="false">
      <c r="D3171" s="4" t="n">
        <v>3165</v>
      </c>
      <c r="E3171" s="5" t="n">
        <f aca="false">$B$7+10*LOG10(D3171/1)</f>
        <v>135.003737143534</v>
      </c>
      <c r="G3171" s="4" t="n">
        <v>3165</v>
      </c>
      <c r="H3171" s="4" t="n">
        <f aca="false">$B$7+(10*LOG10($B$9/1))-20*LOG10(G3171/1)</f>
        <v>57.774038216769</v>
      </c>
    </row>
    <row r="3172" customFormat="false" ht="12.75" hidden="false" customHeight="false" outlineLevel="0" collapsed="false">
      <c r="D3172" s="4" t="n">
        <v>3166</v>
      </c>
      <c r="E3172" s="5" t="n">
        <f aca="false">$B$7+10*LOG10(D3172/1)</f>
        <v>135.005109105263</v>
      </c>
      <c r="G3172" s="4" t="n">
        <v>3166</v>
      </c>
      <c r="H3172" s="4" t="n">
        <f aca="false">$B$7+(10*LOG10($B$9/1))-20*LOG10(G3172/1)</f>
        <v>57.7712942933097</v>
      </c>
    </row>
    <row r="3173" customFormat="false" ht="12.75" hidden="false" customHeight="false" outlineLevel="0" collapsed="false">
      <c r="D3173" s="4" t="n">
        <v>3167</v>
      </c>
      <c r="E3173" s="5" t="n">
        <f aca="false">$B$7+10*LOG10(D3173/1)</f>
        <v>135.006480633719</v>
      </c>
      <c r="G3173" s="4" t="n">
        <v>3167</v>
      </c>
      <c r="H3173" s="4" t="n">
        <f aca="false">$B$7+(10*LOG10($B$9/1))-20*LOG10(G3173/1)</f>
        <v>57.7685512363982</v>
      </c>
    </row>
    <row r="3174" customFormat="false" ht="12.75" hidden="false" customHeight="false" outlineLevel="0" collapsed="false">
      <c r="D3174" s="4" t="n">
        <v>3168</v>
      </c>
      <c r="E3174" s="5" t="n">
        <f aca="false">$B$7+10*LOG10(D3174/1)</f>
        <v>135.007851729175</v>
      </c>
      <c r="G3174" s="4" t="n">
        <v>3168</v>
      </c>
      <c r="H3174" s="4" t="n">
        <f aca="false">$B$7+(10*LOG10($B$9/1))-20*LOG10(G3174/1)</f>
        <v>57.7658090454873</v>
      </c>
    </row>
    <row r="3175" customFormat="false" ht="12.75" hidden="false" customHeight="false" outlineLevel="0" collapsed="false">
      <c r="D3175" s="4" t="n">
        <v>3169</v>
      </c>
      <c r="E3175" s="5" t="n">
        <f aca="false">$B$7+10*LOG10(D3175/1)</f>
        <v>135.009222391903</v>
      </c>
      <c r="G3175" s="4" t="n">
        <v>3169</v>
      </c>
      <c r="H3175" s="4" t="n">
        <f aca="false">$B$7+(10*LOG10($B$9/1))-20*LOG10(G3175/1)</f>
        <v>57.7630677200304</v>
      </c>
    </row>
    <row r="3176" customFormat="false" ht="12.75" hidden="false" customHeight="false" outlineLevel="0" collapsed="false">
      <c r="D3176" s="4" t="n">
        <v>3170</v>
      </c>
      <c r="E3176" s="5" t="n">
        <f aca="false">$B$7+10*LOG10(D3176/1)</f>
        <v>135.010592622178</v>
      </c>
      <c r="G3176" s="4" t="n">
        <v>3170</v>
      </c>
      <c r="H3176" s="4" t="n">
        <f aca="false">$B$7+(10*LOG10($B$9/1))-20*LOG10(G3176/1)</f>
        <v>57.7603272594814</v>
      </c>
    </row>
    <row r="3177" customFormat="false" ht="12.75" hidden="false" customHeight="false" outlineLevel="0" collapsed="false">
      <c r="D3177" s="4" t="n">
        <v>3171</v>
      </c>
      <c r="E3177" s="5" t="n">
        <f aca="false">$B$7+10*LOG10(D3177/1)</f>
        <v>135.011962420271</v>
      </c>
      <c r="G3177" s="4" t="n">
        <v>3171</v>
      </c>
      <c r="H3177" s="4" t="n">
        <f aca="false">$B$7+(10*LOG10($B$9/1))-20*LOG10(G3177/1)</f>
        <v>57.7575876632947</v>
      </c>
    </row>
    <row r="3178" customFormat="false" ht="12.75" hidden="false" customHeight="false" outlineLevel="0" collapsed="false">
      <c r="D3178" s="4" t="n">
        <v>3172</v>
      </c>
      <c r="E3178" s="5" t="n">
        <f aca="false">$B$7+10*LOG10(D3178/1)</f>
        <v>135.013331786456</v>
      </c>
      <c r="G3178" s="4" t="n">
        <v>3172</v>
      </c>
      <c r="H3178" s="4" t="n">
        <f aca="false">$B$7+(10*LOG10($B$9/1))-20*LOG10(G3178/1)</f>
        <v>57.7548489309251</v>
      </c>
    </row>
    <row r="3179" customFormat="false" ht="12.75" hidden="false" customHeight="false" outlineLevel="0" collapsed="false">
      <c r="D3179" s="4" t="n">
        <v>3173</v>
      </c>
      <c r="E3179" s="5" t="n">
        <f aca="false">$B$7+10*LOG10(D3179/1)</f>
        <v>135.014700721004</v>
      </c>
      <c r="G3179" s="4" t="n">
        <v>3173</v>
      </c>
      <c r="H3179" s="4" t="n">
        <f aca="false">$B$7+(10*LOG10($B$9/1))-20*LOG10(G3179/1)</f>
        <v>57.7521110618282</v>
      </c>
    </row>
    <row r="3180" customFormat="false" ht="12.75" hidden="false" customHeight="false" outlineLevel="0" collapsed="false">
      <c r="D3180" s="4" t="n">
        <v>3174</v>
      </c>
      <c r="E3180" s="5" t="n">
        <f aca="false">$B$7+10*LOG10(D3180/1)</f>
        <v>135.016069224188</v>
      </c>
      <c r="G3180" s="4" t="n">
        <v>3174</v>
      </c>
      <c r="H3180" s="4" t="n">
        <f aca="false">$B$7+(10*LOG10($B$9/1))-20*LOG10(G3180/1)</f>
        <v>57.7493740554599</v>
      </c>
    </row>
    <row r="3181" customFormat="false" ht="12.75" hidden="false" customHeight="false" outlineLevel="0" collapsed="false">
      <c r="D3181" s="4" t="n">
        <v>3175</v>
      </c>
      <c r="E3181" s="5" t="n">
        <f aca="false">$B$7+10*LOG10(D3181/1)</f>
        <v>135.01743729628</v>
      </c>
      <c r="G3181" s="4" t="n">
        <v>3175</v>
      </c>
      <c r="H3181" s="4" t="n">
        <f aca="false">$B$7+(10*LOG10($B$9/1))-20*LOG10(G3181/1)</f>
        <v>57.7466379112766</v>
      </c>
    </row>
    <row r="3182" customFormat="false" ht="12.75" hidden="false" customHeight="false" outlineLevel="0" collapsed="false">
      <c r="D3182" s="4" t="n">
        <v>3176</v>
      </c>
      <c r="E3182" s="5" t="n">
        <f aca="false">$B$7+10*LOG10(D3182/1)</f>
        <v>135.018804937551</v>
      </c>
      <c r="G3182" s="4" t="n">
        <v>3176</v>
      </c>
      <c r="H3182" s="4" t="n">
        <f aca="false">$B$7+(10*LOG10($B$9/1))-20*LOG10(G3182/1)</f>
        <v>57.7439026287353</v>
      </c>
    </row>
    <row r="3183" customFormat="false" ht="12.75" hidden="false" customHeight="false" outlineLevel="0" collapsed="false">
      <c r="D3183" s="4" t="n">
        <v>3177</v>
      </c>
      <c r="E3183" s="5" t="n">
        <f aca="false">$B$7+10*LOG10(D3183/1)</f>
        <v>135.020172148271</v>
      </c>
      <c r="G3183" s="4" t="n">
        <v>3177</v>
      </c>
      <c r="H3183" s="4" t="n">
        <f aca="false">$B$7+(10*LOG10($B$9/1))-20*LOG10(G3183/1)</f>
        <v>57.7411682072935</v>
      </c>
    </row>
    <row r="3184" customFormat="false" ht="12.75" hidden="false" customHeight="false" outlineLevel="0" collapsed="false">
      <c r="D3184" s="4" t="n">
        <v>3178</v>
      </c>
      <c r="E3184" s="5" t="n">
        <f aca="false">$B$7+10*LOG10(D3184/1)</f>
        <v>135.021538928714</v>
      </c>
      <c r="G3184" s="4" t="n">
        <v>3178</v>
      </c>
      <c r="H3184" s="4" t="n">
        <f aca="false">$B$7+(10*LOG10($B$9/1))-20*LOG10(G3184/1)</f>
        <v>57.7384346464092</v>
      </c>
    </row>
    <row r="3185" customFormat="false" ht="12.75" hidden="false" customHeight="false" outlineLevel="0" collapsed="false">
      <c r="D3185" s="4" t="n">
        <v>3179</v>
      </c>
      <c r="E3185" s="5" t="n">
        <f aca="false">$B$7+10*LOG10(D3185/1)</f>
        <v>135.022905279148</v>
      </c>
      <c r="G3185" s="4" t="n">
        <v>3179</v>
      </c>
      <c r="H3185" s="4" t="n">
        <f aca="false">$B$7+(10*LOG10($B$9/1))-20*LOG10(G3185/1)</f>
        <v>57.735701945541</v>
      </c>
    </row>
    <row r="3186" customFormat="false" ht="12.75" hidden="false" customHeight="false" outlineLevel="0" collapsed="false">
      <c r="D3186" s="4" t="n">
        <v>3180</v>
      </c>
      <c r="E3186" s="5" t="n">
        <f aca="false">$B$7+10*LOG10(D3186/1)</f>
        <v>135.024271199844</v>
      </c>
      <c r="G3186" s="4" t="n">
        <v>3180</v>
      </c>
      <c r="H3186" s="4" t="n">
        <f aca="false">$B$7+(10*LOG10($B$9/1))-20*LOG10(G3186/1)</f>
        <v>57.7329701041478</v>
      </c>
    </row>
    <row r="3187" customFormat="false" ht="12.75" hidden="false" customHeight="false" outlineLevel="0" collapsed="false">
      <c r="D3187" s="4" t="n">
        <v>3181</v>
      </c>
      <c r="E3187" s="5" t="n">
        <f aca="false">$B$7+10*LOG10(D3187/1)</f>
        <v>135.025636691074</v>
      </c>
      <c r="G3187" s="4" t="n">
        <v>3181</v>
      </c>
      <c r="H3187" s="4" t="n">
        <f aca="false">$B$7+(10*LOG10($B$9/1))-20*LOG10(G3187/1)</f>
        <v>57.7302391216892</v>
      </c>
    </row>
    <row r="3188" customFormat="false" ht="12.75" hidden="false" customHeight="false" outlineLevel="0" collapsed="false">
      <c r="D3188" s="4" t="n">
        <v>3182</v>
      </c>
      <c r="E3188" s="5" t="n">
        <f aca="false">$B$7+10*LOG10(D3188/1)</f>
        <v>135.027001753106</v>
      </c>
      <c r="G3188" s="4" t="n">
        <v>3182</v>
      </c>
      <c r="H3188" s="4" t="n">
        <f aca="false">$B$7+(10*LOG10($B$9/1))-20*LOG10(G3188/1)</f>
        <v>57.7275089976252</v>
      </c>
    </row>
    <row r="3189" customFormat="false" ht="12.75" hidden="false" customHeight="false" outlineLevel="0" collapsed="false">
      <c r="D3189" s="4" t="n">
        <v>3183</v>
      </c>
      <c r="E3189" s="5" t="n">
        <f aca="false">$B$7+10*LOG10(D3189/1)</f>
        <v>135.02836638621</v>
      </c>
      <c r="G3189" s="4" t="n">
        <v>3183</v>
      </c>
      <c r="H3189" s="4" t="n">
        <f aca="false">$B$7+(10*LOG10($B$9/1))-20*LOG10(G3189/1)</f>
        <v>57.7247797314164</v>
      </c>
    </row>
    <row r="3190" customFormat="false" ht="12.75" hidden="false" customHeight="false" outlineLevel="0" collapsed="false">
      <c r="D3190" s="4" t="n">
        <v>3184</v>
      </c>
      <c r="E3190" s="5" t="n">
        <f aca="false">$B$7+10*LOG10(D3190/1)</f>
        <v>135.029730590656</v>
      </c>
      <c r="G3190" s="4" t="n">
        <v>3184</v>
      </c>
      <c r="H3190" s="4" t="n">
        <f aca="false">$B$7+(10*LOG10($B$9/1))-20*LOG10(G3190/1)</f>
        <v>57.7220513225238</v>
      </c>
    </row>
    <row r="3191" customFormat="false" ht="12.75" hidden="false" customHeight="false" outlineLevel="0" collapsed="false">
      <c r="D3191" s="4" t="n">
        <v>3185</v>
      </c>
      <c r="E3191" s="5" t="n">
        <f aca="false">$B$7+10*LOG10(D3191/1)</f>
        <v>135.031094366714</v>
      </c>
      <c r="G3191" s="4" t="n">
        <v>3185</v>
      </c>
      <c r="H3191" s="4" t="n">
        <f aca="false">$B$7+(10*LOG10($B$9/1))-20*LOG10(G3191/1)</f>
        <v>57.7193237704091</v>
      </c>
    </row>
    <row r="3192" customFormat="false" ht="12.75" hidden="false" customHeight="false" outlineLevel="0" collapsed="false">
      <c r="D3192" s="4" t="n">
        <v>3186</v>
      </c>
      <c r="E3192" s="5" t="n">
        <f aca="false">$B$7+10*LOG10(D3192/1)</f>
        <v>135.032457714651</v>
      </c>
      <c r="G3192" s="4" t="n">
        <v>3186</v>
      </c>
      <c r="H3192" s="4" t="n">
        <f aca="false">$B$7+(10*LOG10($B$9/1))-20*LOG10(G3192/1)</f>
        <v>57.7165970745342</v>
      </c>
    </row>
    <row r="3193" customFormat="false" ht="12.75" hidden="false" customHeight="false" outlineLevel="0" collapsed="false">
      <c r="D3193" s="4" t="n">
        <v>3187</v>
      </c>
      <c r="E3193" s="5" t="n">
        <f aca="false">$B$7+10*LOG10(D3193/1)</f>
        <v>135.033820634737</v>
      </c>
      <c r="G3193" s="4" t="n">
        <v>3187</v>
      </c>
      <c r="H3193" s="4" t="n">
        <f aca="false">$B$7+(10*LOG10($B$9/1))-20*LOG10(G3193/1)</f>
        <v>57.7138712343618</v>
      </c>
    </row>
    <row r="3194" customFormat="false" ht="12.75" hidden="false" customHeight="false" outlineLevel="0" collapsed="false">
      <c r="D3194" s="4" t="n">
        <v>3188</v>
      </c>
      <c r="E3194" s="5" t="n">
        <f aca="false">$B$7+10*LOG10(D3194/1)</f>
        <v>135.035183127241</v>
      </c>
      <c r="G3194" s="4" t="n">
        <v>3188</v>
      </c>
      <c r="H3194" s="4" t="n">
        <f aca="false">$B$7+(10*LOG10($B$9/1))-20*LOG10(G3194/1)</f>
        <v>57.7111462493549</v>
      </c>
    </row>
    <row r="3195" customFormat="false" ht="12.75" hidden="false" customHeight="false" outlineLevel="0" collapsed="false">
      <c r="D3195" s="4" t="n">
        <v>3189</v>
      </c>
      <c r="E3195" s="5" t="n">
        <f aca="false">$B$7+10*LOG10(D3195/1)</f>
        <v>135.03654519243</v>
      </c>
      <c r="G3195" s="4" t="n">
        <v>3189</v>
      </c>
      <c r="H3195" s="4" t="n">
        <f aca="false">$B$7+(10*LOG10($B$9/1))-20*LOG10(G3195/1)</f>
        <v>57.7084221189773</v>
      </c>
    </row>
    <row r="3196" customFormat="false" ht="12.75" hidden="false" customHeight="false" outlineLevel="0" collapsed="false">
      <c r="D3196" s="4" t="n">
        <v>3190</v>
      </c>
      <c r="E3196" s="5" t="n">
        <f aca="false">$B$7+10*LOG10(D3196/1)</f>
        <v>135.037906830572</v>
      </c>
      <c r="G3196" s="4" t="n">
        <v>3190</v>
      </c>
      <c r="H3196" s="4" t="n">
        <f aca="false">$B$7+(10*LOG10($B$9/1))-20*LOG10(G3196/1)</f>
        <v>57.7056988426928</v>
      </c>
    </row>
    <row r="3197" customFormat="false" ht="12.75" hidden="false" customHeight="false" outlineLevel="0" collapsed="false">
      <c r="D3197" s="4" t="n">
        <v>3191</v>
      </c>
      <c r="E3197" s="5" t="n">
        <f aca="false">$B$7+10*LOG10(D3197/1)</f>
        <v>135.039268041935</v>
      </c>
      <c r="G3197" s="4" t="n">
        <v>3191</v>
      </c>
      <c r="H3197" s="4" t="n">
        <f aca="false">$B$7+(10*LOG10($B$9/1))-20*LOG10(G3197/1)</f>
        <v>57.7029764199662</v>
      </c>
    </row>
    <row r="3198" customFormat="false" ht="12.75" hidden="false" customHeight="false" outlineLevel="0" collapsed="false">
      <c r="D3198" s="4" t="n">
        <v>3192</v>
      </c>
      <c r="E3198" s="5" t="n">
        <f aca="false">$B$7+10*LOG10(D3198/1)</f>
        <v>135.040628826787</v>
      </c>
      <c r="G3198" s="4" t="n">
        <v>3192</v>
      </c>
      <c r="H3198" s="4" t="n">
        <f aca="false">$B$7+(10*LOG10($B$9/1))-20*LOG10(G3198/1)</f>
        <v>57.7002548502626</v>
      </c>
    </row>
    <row r="3199" customFormat="false" ht="12.75" hidden="false" customHeight="false" outlineLevel="0" collapsed="false">
      <c r="D3199" s="4" t="n">
        <v>3193</v>
      </c>
      <c r="E3199" s="5" t="n">
        <f aca="false">$B$7+10*LOG10(D3199/1)</f>
        <v>135.041989185394</v>
      </c>
      <c r="G3199" s="4" t="n">
        <v>3193</v>
      </c>
      <c r="H3199" s="4" t="n">
        <f aca="false">$B$7+(10*LOG10($B$9/1))-20*LOG10(G3199/1)</f>
        <v>57.6975341330475</v>
      </c>
    </row>
    <row r="3200" customFormat="false" ht="12.75" hidden="false" customHeight="false" outlineLevel="0" collapsed="false">
      <c r="D3200" s="4" t="n">
        <v>3194</v>
      </c>
      <c r="E3200" s="5" t="n">
        <f aca="false">$B$7+10*LOG10(D3200/1)</f>
        <v>135.043349118025</v>
      </c>
      <c r="G3200" s="4" t="n">
        <v>3194</v>
      </c>
      <c r="H3200" s="4" t="n">
        <f aca="false">$B$7+(10*LOG10($B$9/1))-20*LOG10(G3200/1)</f>
        <v>57.6948142677872</v>
      </c>
    </row>
    <row r="3201" customFormat="false" ht="12.75" hidden="false" customHeight="false" outlineLevel="0" collapsed="false">
      <c r="D3201" s="4" t="n">
        <v>3195</v>
      </c>
      <c r="E3201" s="5" t="n">
        <f aca="false">$B$7+10*LOG10(D3201/1)</f>
        <v>135.044708624944</v>
      </c>
      <c r="G3201" s="4" t="n">
        <v>3195</v>
      </c>
      <c r="H3201" s="4" t="n">
        <f aca="false">$B$7+(10*LOG10($B$9/1))-20*LOG10(G3201/1)</f>
        <v>57.6920952539481</v>
      </c>
    </row>
    <row r="3202" customFormat="false" ht="12.75" hidden="false" customHeight="false" outlineLevel="0" collapsed="false">
      <c r="D3202" s="4" t="n">
        <v>3196</v>
      </c>
      <c r="E3202" s="5" t="n">
        <f aca="false">$B$7+10*LOG10(D3202/1)</f>
        <v>135.04606770642</v>
      </c>
      <c r="G3202" s="4" t="n">
        <v>3196</v>
      </c>
      <c r="H3202" s="4" t="n">
        <f aca="false">$B$7+(10*LOG10($B$9/1))-20*LOG10(G3202/1)</f>
        <v>57.6893770909974</v>
      </c>
    </row>
    <row r="3203" customFormat="false" ht="12.75" hidden="false" customHeight="false" outlineLevel="0" collapsed="false">
      <c r="D3203" s="4" t="n">
        <v>3197</v>
      </c>
      <c r="E3203" s="5" t="n">
        <f aca="false">$B$7+10*LOG10(D3203/1)</f>
        <v>135.047426362717</v>
      </c>
      <c r="G3203" s="4" t="n">
        <v>3197</v>
      </c>
      <c r="H3203" s="4" t="n">
        <f aca="false">$B$7+(10*LOG10($B$9/1))-20*LOG10(G3203/1)</f>
        <v>57.6866597784027</v>
      </c>
    </row>
    <row r="3204" customFormat="false" ht="12.75" hidden="false" customHeight="false" outlineLevel="0" collapsed="false">
      <c r="D3204" s="4" t="n">
        <v>3198</v>
      </c>
      <c r="E3204" s="5" t="n">
        <f aca="false">$B$7+10*LOG10(D3204/1)</f>
        <v>135.048784594102</v>
      </c>
      <c r="G3204" s="4" t="n">
        <v>3198</v>
      </c>
      <c r="H3204" s="4" t="n">
        <f aca="false">$B$7+(10*LOG10($B$9/1))-20*LOG10(G3204/1)</f>
        <v>57.6839433156321</v>
      </c>
    </row>
    <row r="3205" customFormat="false" ht="12.75" hidden="false" customHeight="false" outlineLevel="0" collapsed="false">
      <c r="D3205" s="4" t="n">
        <v>3199</v>
      </c>
      <c r="E3205" s="5" t="n">
        <f aca="false">$B$7+10*LOG10(D3205/1)</f>
        <v>135.050142400841</v>
      </c>
      <c r="G3205" s="4" t="n">
        <v>3199</v>
      </c>
      <c r="H3205" s="4" t="n">
        <f aca="false">$B$7+(10*LOG10($B$9/1))-20*LOG10(G3205/1)</f>
        <v>57.6812277021543</v>
      </c>
    </row>
    <row r="3206" customFormat="false" ht="12.75" hidden="false" customHeight="false" outlineLevel="0" collapsed="false">
      <c r="D3206" s="4" t="n">
        <v>3200</v>
      </c>
      <c r="E3206" s="5" t="n">
        <f aca="false">$B$7+10*LOG10(D3206/1)</f>
        <v>135.051499783199</v>
      </c>
      <c r="G3206" s="4" t="n">
        <v>3200</v>
      </c>
      <c r="H3206" s="4" t="n">
        <f aca="false">$B$7+(10*LOG10($B$9/1))-20*LOG10(G3206/1)</f>
        <v>57.6785129374383</v>
      </c>
    </row>
    <row r="3207" customFormat="false" ht="12.75" hidden="false" customHeight="false" outlineLevel="0" collapsed="false">
      <c r="D3207" s="4" t="n">
        <v>3201</v>
      </c>
      <c r="E3207" s="5" t="n">
        <f aca="false">$B$7+10*LOG10(D3207/1)</f>
        <v>135.052856741441</v>
      </c>
      <c r="G3207" s="4" t="n">
        <v>3201</v>
      </c>
      <c r="H3207" s="4" t="n">
        <f aca="false">$B$7+(10*LOG10($B$9/1))-20*LOG10(G3207/1)</f>
        <v>57.6757990209538</v>
      </c>
    </row>
    <row r="3208" customFormat="false" ht="12.75" hidden="false" customHeight="false" outlineLevel="0" collapsed="false">
      <c r="D3208" s="4" t="n">
        <v>3202</v>
      </c>
      <c r="E3208" s="5" t="n">
        <f aca="false">$B$7+10*LOG10(D3208/1)</f>
        <v>135.054213275833</v>
      </c>
      <c r="G3208" s="4" t="n">
        <v>3202</v>
      </c>
      <c r="H3208" s="4" t="n">
        <f aca="false">$B$7+(10*LOG10($B$9/1))-20*LOG10(G3208/1)</f>
        <v>57.6730859521708</v>
      </c>
    </row>
    <row r="3209" customFormat="false" ht="12.75" hidden="false" customHeight="false" outlineLevel="0" collapsed="false">
      <c r="D3209" s="4" t="n">
        <v>3203</v>
      </c>
      <c r="E3209" s="5" t="n">
        <f aca="false">$B$7+10*LOG10(D3209/1)</f>
        <v>135.055569386638</v>
      </c>
      <c r="G3209" s="4" t="n">
        <v>3203</v>
      </c>
      <c r="H3209" s="4" t="n">
        <f aca="false">$B$7+(10*LOG10($B$9/1))-20*LOG10(G3209/1)</f>
        <v>57.67037373056</v>
      </c>
    </row>
    <row r="3210" customFormat="false" ht="12.75" hidden="false" customHeight="false" outlineLevel="0" collapsed="false">
      <c r="D3210" s="4" t="n">
        <v>3204</v>
      </c>
      <c r="E3210" s="5" t="n">
        <f aca="false">$B$7+10*LOG10(D3210/1)</f>
        <v>135.056925074122</v>
      </c>
      <c r="G3210" s="4" t="n">
        <v>3204</v>
      </c>
      <c r="H3210" s="4" t="n">
        <f aca="false">$B$7+(10*LOG10($B$9/1))-20*LOG10(G3210/1)</f>
        <v>57.6676623555924</v>
      </c>
    </row>
    <row r="3211" customFormat="false" ht="12.75" hidden="false" customHeight="false" outlineLevel="0" collapsed="false">
      <c r="D3211" s="4" t="n">
        <v>3205</v>
      </c>
      <c r="E3211" s="5" t="n">
        <f aca="false">$B$7+10*LOG10(D3211/1)</f>
        <v>135.058280338548</v>
      </c>
      <c r="G3211" s="4" t="n">
        <v>3205</v>
      </c>
      <c r="H3211" s="4" t="n">
        <f aca="false">$B$7+(10*LOG10($B$9/1))-20*LOG10(G3211/1)</f>
        <v>57.6649518267397</v>
      </c>
    </row>
    <row r="3212" customFormat="false" ht="12.75" hidden="false" customHeight="false" outlineLevel="0" collapsed="false">
      <c r="D3212" s="4" t="n">
        <v>3206</v>
      </c>
      <c r="E3212" s="5" t="n">
        <f aca="false">$B$7+10*LOG10(D3212/1)</f>
        <v>135.059635180181</v>
      </c>
      <c r="G3212" s="4" t="n">
        <v>3206</v>
      </c>
      <c r="H3212" s="4" t="n">
        <f aca="false">$B$7+(10*LOG10($B$9/1))-20*LOG10(G3212/1)</f>
        <v>57.6622421434739</v>
      </c>
    </row>
    <row r="3213" customFormat="false" ht="12.75" hidden="false" customHeight="false" outlineLevel="0" collapsed="false">
      <c r="D3213" s="4" t="n">
        <v>3207</v>
      </c>
      <c r="E3213" s="5" t="n">
        <f aca="false">$B$7+10*LOG10(D3213/1)</f>
        <v>135.060989599284</v>
      </c>
      <c r="G3213" s="4" t="n">
        <v>3207</v>
      </c>
      <c r="H3213" s="4" t="n">
        <f aca="false">$B$7+(10*LOG10($B$9/1))-20*LOG10(G3213/1)</f>
        <v>57.6595333052676</v>
      </c>
    </row>
    <row r="3214" customFormat="false" ht="12.75" hidden="false" customHeight="false" outlineLevel="0" collapsed="false">
      <c r="D3214" s="4" t="n">
        <v>3208</v>
      </c>
      <c r="E3214" s="5" t="n">
        <f aca="false">$B$7+10*LOG10(D3214/1)</f>
        <v>135.062343596121</v>
      </c>
      <c r="G3214" s="4" t="n">
        <v>3208</v>
      </c>
      <c r="H3214" s="4" t="n">
        <f aca="false">$B$7+(10*LOG10($B$9/1))-20*LOG10(G3214/1)</f>
        <v>57.6568253115939</v>
      </c>
    </row>
    <row r="3215" customFormat="false" ht="12.75" hidden="false" customHeight="false" outlineLevel="0" collapsed="false">
      <c r="D3215" s="4" t="n">
        <v>3209</v>
      </c>
      <c r="E3215" s="5" t="n">
        <f aca="false">$B$7+10*LOG10(D3215/1)</f>
        <v>135.063697170955</v>
      </c>
      <c r="G3215" s="4" t="n">
        <v>3209</v>
      </c>
      <c r="H3215" s="4" t="n">
        <f aca="false">$B$7+(10*LOG10($B$9/1))-20*LOG10(G3215/1)</f>
        <v>57.6541181619264</v>
      </c>
    </row>
    <row r="3216" customFormat="false" ht="12.75" hidden="false" customHeight="false" outlineLevel="0" collapsed="false">
      <c r="D3216" s="4" t="n">
        <v>3210</v>
      </c>
      <c r="E3216" s="5" t="n">
        <f aca="false">$B$7+10*LOG10(D3216/1)</f>
        <v>135.065050324049</v>
      </c>
      <c r="G3216" s="4" t="n">
        <v>3210</v>
      </c>
      <c r="H3216" s="4" t="n">
        <f aca="false">$B$7+(10*LOG10($B$9/1))-20*LOG10(G3216/1)</f>
        <v>57.651411855739</v>
      </c>
    </row>
    <row r="3217" customFormat="false" ht="12.75" hidden="false" customHeight="false" outlineLevel="0" collapsed="false">
      <c r="D3217" s="4" t="n">
        <v>3211</v>
      </c>
      <c r="E3217" s="5" t="n">
        <f aca="false">$B$7+10*LOG10(D3217/1)</f>
        <v>135.066403055665</v>
      </c>
      <c r="G3217" s="4" t="n">
        <v>3211</v>
      </c>
      <c r="H3217" s="4" t="n">
        <f aca="false">$B$7+(10*LOG10($B$9/1))-20*LOG10(G3217/1)</f>
        <v>57.6487063925064</v>
      </c>
    </row>
    <row r="3218" customFormat="false" ht="12.75" hidden="false" customHeight="false" outlineLevel="0" collapsed="false">
      <c r="D3218" s="4" t="n">
        <v>3212</v>
      </c>
      <c r="E3218" s="5" t="n">
        <f aca="false">$B$7+10*LOG10(D3218/1)</f>
        <v>135.067755366066</v>
      </c>
      <c r="G3218" s="4" t="n">
        <v>3212</v>
      </c>
      <c r="H3218" s="4" t="n">
        <f aca="false">$B$7+(10*LOG10($B$9/1))-20*LOG10(G3218/1)</f>
        <v>57.6460017717036</v>
      </c>
    </row>
    <row r="3219" customFormat="false" ht="12.75" hidden="false" customHeight="false" outlineLevel="0" collapsed="false">
      <c r="D3219" s="4" t="n">
        <v>3213</v>
      </c>
      <c r="E3219" s="5" t="n">
        <f aca="false">$B$7+10*LOG10(D3219/1)</f>
        <v>135.069107255515</v>
      </c>
      <c r="G3219" s="4" t="n">
        <v>3213</v>
      </c>
      <c r="H3219" s="4" t="n">
        <f aca="false">$B$7+(10*LOG10($B$9/1))-20*LOG10(G3219/1)</f>
        <v>57.6432979928061</v>
      </c>
    </row>
    <row r="3220" customFormat="false" ht="12.75" hidden="false" customHeight="false" outlineLevel="0" collapsed="false">
      <c r="D3220" s="4" t="n">
        <v>3214</v>
      </c>
      <c r="E3220" s="5" t="n">
        <f aca="false">$B$7+10*LOG10(D3220/1)</f>
        <v>135.070458724273</v>
      </c>
      <c r="G3220" s="4" t="n">
        <v>3214</v>
      </c>
      <c r="H3220" s="4" t="n">
        <f aca="false">$B$7+(10*LOG10($B$9/1))-20*LOG10(G3220/1)</f>
        <v>57.6405950552899</v>
      </c>
    </row>
    <row r="3221" customFormat="false" ht="12.75" hidden="false" customHeight="false" outlineLevel="0" collapsed="false">
      <c r="D3221" s="4" t="n">
        <v>3215</v>
      </c>
      <c r="E3221" s="5" t="n">
        <f aca="false">$B$7+10*LOG10(D3221/1)</f>
        <v>135.071809772602</v>
      </c>
      <c r="G3221" s="4" t="n">
        <v>3215</v>
      </c>
      <c r="H3221" s="4" t="n">
        <f aca="false">$B$7+(10*LOG10($B$9/1))-20*LOG10(G3221/1)</f>
        <v>57.6378929586316</v>
      </c>
    </row>
    <row r="3222" customFormat="false" ht="12.75" hidden="false" customHeight="false" outlineLevel="0" collapsed="false">
      <c r="D3222" s="4" t="n">
        <v>3216</v>
      </c>
      <c r="E3222" s="5" t="n">
        <f aca="false">$B$7+10*LOG10(D3222/1)</f>
        <v>135.073160400764</v>
      </c>
      <c r="G3222" s="4" t="n">
        <v>3216</v>
      </c>
      <c r="H3222" s="4" t="n">
        <f aca="false">$B$7+(10*LOG10($B$9/1))-20*LOG10(G3222/1)</f>
        <v>57.6351917023082</v>
      </c>
    </row>
    <row r="3223" customFormat="false" ht="12.75" hidden="false" customHeight="false" outlineLevel="0" collapsed="false">
      <c r="D3223" s="4" t="n">
        <v>3217</v>
      </c>
      <c r="E3223" s="5" t="n">
        <f aca="false">$B$7+10*LOG10(D3223/1)</f>
        <v>135.07451060902</v>
      </c>
      <c r="G3223" s="4" t="n">
        <v>3217</v>
      </c>
      <c r="H3223" s="4" t="n">
        <f aca="false">$B$7+(10*LOG10($B$9/1))-20*LOG10(G3223/1)</f>
        <v>57.632491285797</v>
      </c>
    </row>
    <row r="3224" customFormat="false" ht="12.75" hidden="false" customHeight="false" outlineLevel="0" collapsed="false">
      <c r="D3224" s="4" t="n">
        <v>3218</v>
      </c>
      <c r="E3224" s="5" t="n">
        <f aca="false">$B$7+10*LOG10(D3224/1)</f>
        <v>135.07586039763</v>
      </c>
      <c r="G3224" s="4" t="n">
        <v>3218</v>
      </c>
      <c r="H3224" s="4" t="n">
        <f aca="false">$B$7+(10*LOG10($B$9/1))-20*LOG10(G3224/1)</f>
        <v>57.6297917085762</v>
      </c>
    </row>
    <row r="3225" customFormat="false" ht="12.75" hidden="false" customHeight="false" outlineLevel="0" collapsed="false">
      <c r="D3225" s="4" t="n">
        <v>3219</v>
      </c>
      <c r="E3225" s="5" t="n">
        <f aca="false">$B$7+10*LOG10(D3225/1)</f>
        <v>135.077209766856</v>
      </c>
      <c r="G3225" s="4" t="n">
        <v>3219</v>
      </c>
      <c r="H3225" s="4" t="n">
        <f aca="false">$B$7+(10*LOG10($B$9/1))-20*LOG10(G3225/1)</f>
        <v>57.6270929701242</v>
      </c>
    </row>
    <row r="3226" customFormat="false" ht="12.75" hidden="false" customHeight="false" outlineLevel="0" collapsed="false">
      <c r="D3226" s="4" t="n">
        <v>3220</v>
      </c>
      <c r="E3226" s="5" t="n">
        <f aca="false">$B$7+10*LOG10(D3226/1)</f>
        <v>135.078558716958</v>
      </c>
      <c r="G3226" s="4" t="n">
        <v>3220</v>
      </c>
      <c r="H3226" s="4" t="n">
        <f aca="false">$B$7+(10*LOG10($B$9/1))-20*LOG10(G3226/1)</f>
        <v>57.6243950699198</v>
      </c>
    </row>
    <row r="3227" customFormat="false" ht="12.75" hidden="false" customHeight="false" outlineLevel="0" collapsed="false">
      <c r="D3227" s="4" t="n">
        <v>3221</v>
      </c>
      <c r="E3227" s="5" t="n">
        <f aca="false">$B$7+10*LOG10(D3227/1)</f>
        <v>135.079907248197</v>
      </c>
      <c r="G3227" s="4" t="n">
        <v>3221</v>
      </c>
      <c r="H3227" s="4" t="n">
        <f aca="false">$B$7+(10*LOG10($B$9/1))-20*LOG10(G3227/1)</f>
        <v>57.6216980074426</v>
      </c>
    </row>
    <row r="3228" customFormat="false" ht="12.75" hidden="false" customHeight="false" outlineLevel="0" collapsed="false">
      <c r="D3228" s="4" t="n">
        <v>3222</v>
      </c>
      <c r="E3228" s="5" t="n">
        <f aca="false">$B$7+10*LOG10(D3228/1)</f>
        <v>135.081255360832</v>
      </c>
      <c r="G3228" s="4" t="n">
        <v>3222</v>
      </c>
      <c r="H3228" s="4" t="n">
        <f aca="false">$B$7+(10*LOG10($B$9/1))-20*LOG10(G3228/1)</f>
        <v>57.6190017821725</v>
      </c>
    </row>
    <row r="3229" customFormat="false" ht="12.75" hidden="false" customHeight="false" outlineLevel="0" collapsed="false">
      <c r="D3229" s="4" t="n">
        <v>3223</v>
      </c>
      <c r="E3229" s="5" t="n">
        <f aca="false">$B$7+10*LOG10(D3229/1)</f>
        <v>135.082603055123</v>
      </c>
      <c r="G3229" s="4" t="n">
        <v>3223</v>
      </c>
      <c r="H3229" s="4" t="n">
        <f aca="false">$B$7+(10*LOG10($B$9/1))-20*LOG10(G3229/1)</f>
        <v>57.6163063935898</v>
      </c>
    </row>
    <row r="3230" customFormat="false" ht="12.75" hidden="false" customHeight="false" outlineLevel="0" collapsed="false">
      <c r="D3230" s="4" t="n">
        <v>3224</v>
      </c>
      <c r="E3230" s="5" t="n">
        <f aca="false">$B$7+10*LOG10(D3230/1)</f>
        <v>135.083950331331</v>
      </c>
      <c r="G3230" s="4" t="n">
        <v>3224</v>
      </c>
      <c r="H3230" s="4" t="n">
        <f aca="false">$B$7+(10*LOG10($B$9/1))-20*LOG10(G3230/1)</f>
        <v>57.6136118411754</v>
      </c>
    </row>
    <row r="3231" customFormat="false" ht="12.75" hidden="false" customHeight="false" outlineLevel="0" collapsed="false">
      <c r="D3231" s="4" t="n">
        <v>3225</v>
      </c>
      <c r="E3231" s="5" t="n">
        <f aca="false">$B$7+10*LOG10(D3231/1)</f>
        <v>135.085297189713</v>
      </c>
      <c r="G3231" s="4" t="n">
        <v>3225</v>
      </c>
      <c r="H3231" s="4" t="n">
        <f aca="false">$B$7+(10*LOG10($B$9/1))-20*LOG10(G3231/1)</f>
        <v>57.6109181244107</v>
      </c>
    </row>
    <row r="3232" customFormat="false" ht="12.75" hidden="false" customHeight="false" outlineLevel="0" collapsed="false">
      <c r="D3232" s="4" t="n">
        <v>3226</v>
      </c>
      <c r="E3232" s="5" t="n">
        <f aca="false">$B$7+10*LOG10(D3232/1)</f>
        <v>135.086643630529</v>
      </c>
      <c r="G3232" s="4" t="n">
        <v>3226</v>
      </c>
      <c r="H3232" s="4" t="n">
        <f aca="false">$B$7+(10*LOG10($B$9/1))-20*LOG10(G3232/1)</f>
        <v>57.6082252427776</v>
      </c>
    </row>
    <row r="3233" customFormat="false" ht="12.75" hidden="false" customHeight="false" outlineLevel="0" collapsed="false">
      <c r="D3233" s="4" t="n">
        <v>3227</v>
      </c>
      <c r="E3233" s="5" t="n">
        <f aca="false">$B$7+10*LOG10(D3233/1)</f>
        <v>135.087989654039</v>
      </c>
      <c r="G3233" s="4" t="n">
        <v>3227</v>
      </c>
      <c r="H3233" s="4" t="n">
        <f aca="false">$B$7+(10*LOG10($B$9/1))-20*LOG10(G3233/1)</f>
        <v>57.6055331957583</v>
      </c>
    </row>
    <row r="3234" customFormat="false" ht="12.75" hidden="false" customHeight="false" outlineLevel="0" collapsed="false">
      <c r="D3234" s="4" t="n">
        <v>3228</v>
      </c>
      <c r="E3234" s="5" t="n">
        <f aca="false">$B$7+10*LOG10(D3234/1)</f>
        <v>135.0893352605</v>
      </c>
      <c r="G3234" s="4" t="n">
        <v>3228</v>
      </c>
      <c r="H3234" s="4" t="n">
        <f aca="false">$B$7+(10*LOG10($B$9/1))-20*LOG10(G3234/1)</f>
        <v>57.6028419828358</v>
      </c>
    </row>
    <row r="3235" customFormat="false" ht="12.75" hidden="false" customHeight="false" outlineLevel="0" collapsed="false">
      <c r="D3235" s="4" t="n">
        <v>3229</v>
      </c>
      <c r="E3235" s="5" t="n">
        <f aca="false">$B$7+10*LOG10(D3235/1)</f>
        <v>135.090680450172</v>
      </c>
      <c r="G3235" s="4" t="n">
        <v>3229</v>
      </c>
      <c r="H3235" s="4" t="n">
        <f aca="false">$B$7+(10*LOG10($B$9/1))-20*LOG10(G3235/1)</f>
        <v>57.6001516034932</v>
      </c>
    </row>
    <row r="3236" customFormat="false" ht="12.75" hidden="false" customHeight="false" outlineLevel="0" collapsed="false">
      <c r="D3236" s="4" t="n">
        <v>3230</v>
      </c>
      <c r="E3236" s="5" t="n">
        <f aca="false">$B$7+10*LOG10(D3236/1)</f>
        <v>135.092025223311</v>
      </c>
      <c r="G3236" s="4" t="n">
        <v>3230</v>
      </c>
      <c r="H3236" s="4" t="n">
        <f aca="false">$B$7+(10*LOG10($B$9/1))-20*LOG10(G3236/1)</f>
        <v>57.5974620572144</v>
      </c>
    </row>
    <row r="3237" customFormat="false" ht="12.75" hidden="false" customHeight="false" outlineLevel="0" collapsed="false">
      <c r="D3237" s="4" t="n">
        <v>3231</v>
      </c>
      <c r="E3237" s="5" t="n">
        <f aca="false">$B$7+10*LOG10(D3237/1)</f>
        <v>135.093369580176</v>
      </c>
      <c r="G3237" s="4" t="n">
        <v>3231</v>
      </c>
      <c r="H3237" s="4" t="n">
        <f aca="false">$B$7+(10*LOG10($B$9/1))-20*LOG10(G3237/1)</f>
        <v>57.5947733434836</v>
      </c>
    </row>
    <row r="3238" customFormat="false" ht="12.75" hidden="false" customHeight="false" outlineLevel="0" collapsed="false">
      <c r="D3238" s="4" t="n">
        <v>3232</v>
      </c>
      <c r="E3238" s="5" t="n">
        <f aca="false">$B$7+10*LOG10(D3238/1)</f>
        <v>135.094713521025</v>
      </c>
      <c r="G3238" s="4" t="n">
        <v>3232</v>
      </c>
      <c r="H3238" s="4" t="n">
        <f aca="false">$B$7+(10*LOG10($B$9/1))-20*LOG10(G3238/1)</f>
        <v>57.5920854617855</v>
      </c>
    </row>
    <row r="3239" customFormat="false" ht="12.75" hidden="false" customHeight="false" outlineLevel="0" collapsed="false">
      <c r="D3239" s="4" t="n">
        <v>3233</v>
      </c>
      <c r="E3239" s="5" t="n">
        <f aca="false">$B$7+10*LOG10(D3239/1)</f>
        <v>135.096057046116</v>
      </c>
      <c r="G3239" s="4" t="n">
        <v>3233</v>
      </c>
      <c r="H3239" s="4" t="n">
        <f aca="false">$B$7+(10*LOG10($B$9/1))-20*LOG10(G3239/1)</f>
        <v>57.5893984116053</v>
      </c>
    </row>
    <row r="3240" customFormat="false" ht="12.75" hidden="false" customHeight="false" outlineLevel="0" collapsed="false">
      <c r="D3240" s="4" t="n">
        <v>3234</v>
      </c>
      <c r="E3240" s="5" t="n">
        <f aca="false">$B$7+10*LOG10(D3240/1)</f>
        <v>135.097400155704</v>
      </c>
      <c r="G3240" s="4" t="n">
        <v>3234</v>
      </c>
      <c r="H3240" s="4" t="n">
        <f aca="false">$B$7+(10*LOG10($B$9/1))-20*LOG10(G3240/1)</f>
        <v>57.5867121924288</v>
      </c>
    </row>
    <row r="3241" customFormat="false" ht="12.75" hidden="false" customHeight="false" outlineLevel="0" collapsed="false">
      <c r="D3241" s="4" t="n">
        <v>3235</v>
      </c>
      <c r="E3241" s="5" t="n">
        <f aca="false">$B$7+10*LOG10(D3241/1)</f>
        <v>135.098742850047</v>
      </c>
      <c r="G3241" s="4" t="n">
        <v>3235</v>
      </c>
      <c r="H3241" s="4" t="n">
        <f aca="false">$B$7+(10*LOG10($B$9/1))-20*LOG10(G3241/1)</f>
        <v>57.5840268037421</v>
      </c>
    </row>
    <row r="3242" customFormat="false" ht="12.75" hidden="false" customHeight="false" outlineLevel="0" collapsed="false">
      <c r="D3242" s="4" t="n">
        <v>3236</v>
      </c>
      <c r="E3242" s="5" t="n">
        <f aca="false">$B$7+10*LOG10(D3242/1)</f>
        <v>135.100085129402</v>
      </c>
      <c r="G3242" s="4" t="n">
        <v>3236</v>
      </c>
      <c r="H3242" s="4" t="n">
        <f aca="false">$B$7+(10*LOG10($B$9/1))-20*LOG10(G3242/1)</f>
        <v>57.5813422450318</v>
      </c>
    </row>
    <row r="3243" customFormat="false" ht="12.75" hidden="false" customHeight="false" outlineLevel="0" collapsed="false">
      <c r="D3243" s="4" t="n">
        <v>3237</v>
      </c>
      <c r="E3243" s="5" t="n">
        <f aca="false">$B$7+10*LOG10(D3243/1)</f>
        <v>135.101426994026</v>
      </c>
      <c r="G3243" s="4" t="n">
        <v>3237</v>
      </c>
      <c r="H3243" s="4" t="n">
        <f aca="false">$B$7+(10*LOG10($B$9/1))-20*LOG10(G3243/1)</f>
        <v>57.578658515785</v>
      </c>
    </row>
    <row r="3244" customFormat="false" ht="12.75" hidden="false" customHeight="false" outlineLevel="0" collapsed="false">
      <c r="D3244" s="4" t="n">
        <v>3238</v>
      </c>
      <c r="E3244" s="5" t="n">
        <f aca="false">$B$7+10*LOG10(D3244/1)</f>
        <v>135.102768444174</v>
      </c>
      <c r="G3244" s="4" t="n">
        <v>3238</v>
      </c>
      <c r="H3244" s="4" t="n">
        <f aca="false">$B$7+(10*LOG10($B$9/1))-20*LOG10(G3244/1)</f>
        <v>57.5759756154893</v>
      </c>
    </row>
    <row r="3245" customFormat="false" ht="12.75" hidden="false" customHeight="false" outlineLevel="0" collapsed="false">
      <c r="D3245" s="4" t="n">
        <v>3239</v>
      </c>
      <c r="E3245" s="5" t="n">
        <f aca="false">$B$7+10*LOG10(D3245/1)</f>
        <v>135.104109480102</v>
      </c>
      <c r="G3245" s="4" t="n">
        <v>3239</v>
      </c>
      <c r="H3245" s="4" t="n">
        <f aca="false">$B$7+(10*LOG10($B$9/1))-20*LOG10(G3245/1)</f>
        <v>57.5732935436329</v>
      </c>
    </row>
    <row r="3246" customFormat="false" ht="12.75" hidden="false" customHeight="false" outlineLevel="0" collapsed="false">
      <c r="D3246" s="4" t="n">
        <v>3240</v>
      </c>
      <c r="E3246" s="5" t="n">
        <f aca="false">$B$7+10*LOG10(D3246/1)</f>
        <v>135.105450102066</v>
      </c>
      <c r="G3246" s="4" t="n">
        <v>3240</v>
      </c>
      <c r="H3246" s="4" t="n">
        <f aca="false">$B$7+(10*LOG10($B$9/1))-20*LOG10(G3246/1)</f>
        <v>57.5706122997042</v>
      </c>
    </row>
    <row r="3247" customFormat="false" ht="12.75" hidden="false" customHeight="false" outlineLevel="0" collapsed="false">
      <c r="D3247" s="4" t="n">
        <v>3241</v>
      </c>
      <c r="E3247" s="5" t="n">
        <f aca="false">$B$7+10*LOG10(D3247/1)</f>
        <v>135.106790310322</v>
      </c>
      <c r="G3247" s="4" t="n">
        <v>3241</v>
      </c>
      <c r="H3247" s="4" t="n">
        <f aca="false">$B$7+(10*LOG10($B$9/1))-20*LOG10(G3247/1)</f>
        <v>57.5679318831922</v>
      </c>
    </row>
    <row r="3248" customFormat="false" ht="12.75" hidden="false" customHeight="false" outlineLevel="0" collapsed="false">
      <c r="D3248" s="4" t="n">
        <v>3242</v>
      </c>
      <c r="E3248" s="5" t="n">
        <f aca="false">$B$7+10*LOG10(D3248/1)</f>
        <v>135.108130105125</v>
      </c>
      <c r="G3248" s="4" t="n">
        <v>3242</v>
      </c>
      <c r="H3248" s="4" t="n">
        <f aca="false">$B$7+(10*LOG10($B$9/1))-20*LOG10(G3248/1)</f>
        <v>57.5652522935865</v>
      </c>
    </row>
    <row r="3249" customFormat="false" ht="12.75" hidden="false" customHeight="false" outlineLevel="0" collapsed="false">
      <c r="D3249" s="4" t="n">
        <v>3243</v>
      </c>
      <c r="E3249" s="5" t="n">
        <f aca="false">$B$7+10*LOG10(D3249/1)</f>
        <v>135.10946948673</v>
      </c>
      <c r="G3249" s="4" t="n">
        <v>3243</v>
      </c>
      <c r="H3249" s="4" t="n">
        <f aca="false">$B$7+(10*LOG10($B$9/1))-20*LOG10(G3249/1)</f>
        <v>57.562573530377</v>
      </c>
    </row>
    <row r="3250" customFormat="false" ht="12.75" hidden="false" customHeight="false" outlineLevel="0" collapsed="false">
      <c r="D3250" s="4" t="n">
        <v>3244</v>
      </c>
      <c r="E3250" s="5" t="n">
        <f aca="false">$B$7+10*LOG10(D3250/1)</f>
        <v>135.110808455391</v>
      </c>
      <c r="G3250" s="4" t="n">
        <v>3244</v>
      </c>
      <c r="H3250" s="4" t="n">
        <f aca="false">$B$7+(10*LOG10($B$9/1))-20*LOG10(G3250/1)</f>
        <v>57.5598955930541</v>
      </c>
    </row>
    <row r="3251" customFormat="false" ht="12.75" hidden="false" customHeight="false" outlineLevel="0" collapsed="false">
      <c r="D3251" s="4" t="n">
        <v>3245</v>
      </c>
      <c r="E3251" s="5" t="n">
        <f aca="false">$B$7+10*LOG10(D3251/1)</f>
        <v>135.112147011364</v>
      </c>
      <c r="G3251" s="4" t="n">
        <v>3245</v>
      </c>
      <c r="H3251" s="4" t="n">
        <f aca="false">$B$7+(10*LOG10($B$9/1))-20*LOG10(G3251/1)</f>
        <v>57.5572184811087</v>
      </c>
    </row>
    <row r="3252" customFormat="false" ht="12.75" hidden="false" customHeight="false" outlineLevel="0" collapsed="false">
      <c r="D3252" s="4" t="n">
        <v>3246</v>
      </c>
      <c r="E3252" s="5" t="n">
        <f aca="false">$B$7+10*LOG10(D3252/1)</f>
        <v>135.113485154902</v>
      </c>
      <c r="G3252" s="4" t="n">
        <v>3246</v>
      </c>
      <c r="H3252" s="4" t="n">
        <f aca="false">$B$7+(10*LOG10($B$9/1))-20*LOG10(G3252/1)</f>
        <v>57.5545421940322</v>
      </c>
    </row>
    <row r="3253" customFormat="false" ht="12.75" hidden="false" customHeight="false" outlineLevel="0" collapsed="false">
      <c r="D3253" s="4" t="n">
        <v>3247</v>
      </c>
      <c r="E3253" s="5" t="n">
        <f aca="false">$B$7+10*LOG10(D3253/1)</f>
        <v>135.11482288626</v>
      </c>
      <c r="G3253" s="4" t="n">
        <v>3247</v>
      </c>
      <c r="H3253" s="4" t="n">
        <f aca="false">$B$7+(10*LOG10($B$9/1))-20*LOG10(G3253/1)</f>
        <v>57.5518667313164</v>
      </c>
    </row>
    <row r="3254" customFormat="false" ht="12.75" hidden="false" customHeight="false" outlineLevel="0" collapsed="false">
      <c r="D3254" s="4" t="n">
        <v>3248</v>
      </c>
      <c r="E3254" s="5" t="n">
        <f aca="false">$B$7+10*LOG10(D3254/1)</f>
        <v>135.116160205691</v>
      </c>
      <c r="G3254" s="4" t="n">
        <v>3248</v>
      </c>
      <c r="H3254" s="4" t="n">
        <f aca="false">$B$7+(10*LOG10($B$9/1))-20*LOG10(G3254/1)</f>
        <v>57.5491920924537</v>
      </c>
    </row>
    <row r="3255" customFormat="false" ht="12.75" hidden="false" customHeight="false" outlineLevel="0" collapsed="false">
      <c r="D3255" s="4" t="n">
        <v>3249</v>
      </c>
      <c r="E3255" s="5" t="n">
        <f aca="false">$B$7+10*LOG10(D3255/1)</f>
        <v>135.11749711345</v>
      </c>
      <c r="G3255" s="4" t="n">
        <v>3249</v>
      </c>
      <c r="H3255" s="4" t="n">
        <f aca="false">$B$7+(10*LOG10($B$9/1))-20*LOG10(G3255/1)</f>
        <v>57.5465182769368</v>
      </c>
    </row>
    <row r="3256" customFormat="false" ht="12.75" hidden="false" customHeight="false" outlineLevel="0" collapsed="false">
      <c r="D3256" s="4" t="n">
        <v>3250</v>
      </c>
      <c r="E3256" s="5" t="n">
        <f aca="false">$B$7+10*LOG10(D3256/1)</f>
        <v>135.118833609789</v>
      </c>
      <c r="G3256" s="4" t="n">
        <v>3250</v>
      </c>
      <c r="H3256" s="4" t="n">
        <f aca="false">$B$7+(10*LOG10($B$9/1))-20*LOG10(G3256/1)</f>
        <v>57.543845284259</v>
      </c>
    </row>
    <row r="3257" customFormat="false" ht="12.75" hidden="false" customHeight="false" outlineLevel="0" collapsed="false">
      <c r="D3257" s="4" t="n">
        <v>3251</v>
      </c>
      <c r="E3257" s="5" t="n">
        <f aca="false">$B$7+10*LOG10(D3257/1)</f>
        <v>135.120169694961</v>
      </c>
      <c r="G3257" s="4" t="n">
        <v>3251</v>
      </c>
      <c r="H3257" s="4" t="n">
        <f aca="false">$B$7+(10*LOG10($B$9/1))-20*LOG10(G3257/1)</f>
        <v>57.5411731139139</v>
      </c>
    </row>
    <row r="3258" customFormat="false" ht="12.75" hidden="false" customHeight="false" outlineLevel="0" collapsed="false">
      <c r="D3258" s="4" t="n">
        <v>3252</v>
      </c>
      <c r="E3258" s="5" t="n">
        <f aca="false">$B$7+10*LOG10(D3258/1)</f>
        <v>135.12150536922</v>
      </c>
      <c r="G3258" s="4" t="n">
        <v>3252</v>
      </c>
      <c r="H3258" s="4" t="n">
        <f aca="false">$B$7+(10*LOG10($B$9/1))-20*LOG10(G3258/1)</f>
        <v>57.5385017653958</v>
      </c>
    </row>
    <row r="3259" customFormat="false" ht="12.75" hidden="false" customHeight="false" outlineLevel="0" collapsed="false">
      <c r="D3259" s="4" t="n">
        <v>3253</v>
      </c>
      <c r="E3259" s="5" t="n">
        <f aca="false">$B$7+10*LOG10(D3259/1)</f>
        <v>135.122840632819</v>
      </c>
      <c r="G3259" s="4" t="n">
        <v>3253</v>
      </c>
      <c r="H3259" s="4" t="n">
        <f aca="false">$B$7+(10*LOG10($B$9/1))-20*LOG10(G3259/1)</f>
        <v>57.5358312381994</v>
      </c>
    </row>
    <row r="3260" customFormat="false" ht="12.75" hidden="false" customHeight="false" outlineLevel="0" collapsed="false">
      <c r="D3260" s="4" t="n">
        <v>3254</v>
      </c>
      <c r="E3260" s="5" t="n">
        <f aca="false">$B$7+10*LOG10(D3260/1)</f>
        <v>135.124175486008</v>
      </c>
      <c r="G3260" s="4" t="n">
        <v>3254</v>
      </c>
      <c r="H3260" s="4" t="n">
        <f aca="false">$B$7+(10*LOG10($B$9/1))-20*LOG10(G3260/1)</f>
        <v>57.5331615318196</v>
      </c>
    </row>
    <row r="3261" customFormat="false" ht="12.75" hidden="false" customHeight="false" outlineLevel="0" collapsed="false">
      <c r="D3261" s="4" t="n">
        <v>3255</v>
      </c>
      <c r="E3261" s="5" t="n">
        <f aca="false">$B$7+10*LOG10(D3261/1)</f>
        <v>135.125509929042</v>
      </c>
      <c r="G3261" s="4" t="n">
        <v>3255</v>
      </c>
      <c r="H3261" s="4" t="n">
        <f aca="false">$B$7+(10*LOG10($B$9/1))-20*LOG10(G3261/1)</f>
        <v>57.5304926457522</v>
      </c>
    </row>
    <row r="3262" customFormat="false" ht="12.75" hidden="false" customHeight="false" outlineLevel="0" collapsed="false">
      <c r="D3262" s="4" t="n">
        <v>3256</v>
      </c>
      <c r="E3262" s="5" t="n">
        <f aca="false">$B$7+10*LOG10(D3262/1)</f>
        <v>135.126843962172</v>
      </c>
      <c r="G3262" s="4" t="n">
        <v>3256</v>
      </c>
      <c r="H3262" s="4" t="n">
        <f aca="false">$B$7+(10*LOG10($B$9/1))-20*LOG10(G3262/1)</f>
        <v>57.5278245794932</v>
      </c>
    </row>
    <row r="3263" customFormat="false" ht="12.75" hidden="false" customHeight="false" outlineLevel="0" collapsed="false">
      <c r="D3263" s="4" t="n">
        <v>3257</v>
      </c>
      <c r="E3263" s="5" t="n">
        <f aca="false">$B$7+10*LOG10(D3263/1)</f>
        <v>135.128177585649</v>
      </c>
      <c r="G3263" s="4" t="n">
        <v>3257</v>
      </c>
      <c r="H3263" s="4" t="n">
        <f aca="false">$B$7+(10*LOG10($B$9/1))-20*LOG10(G3263/1)</f>
        <v>57.525157332539</v>
      </c>
    </row>
    <row r="3264" customFormat="false" ht="12.75" hidden="false" customHeight="false" outlineLevel="0" collapsed="false">
      <c r="D3264" s="4" t="n">
        <v>3258</v>
      </c>
      <c r="E3264" s="5" t="n">
        <f aca="false">$B$7+10*LOG10(D3264/1)</f>
        <v>135.129510799725</v>
      </c>
      <c r="G3264" s="4" t="n">
        <v>3258</v>
      </c>
      <c r="H3264" s="4" t="n">
        <f aca="false">$B$7+(10*LOG10($B$9/1))-20*LOG10(G3264/1)</f>
        <v>57.5224909043866</v>
      </c>
    </row>
    <row r="3265" customFormat="false" ht="12.75" hidden="false" customHeight="false" outlineLevel="0" collapsed="false">
      <c r="D3265" s="4" t="n">
        <v>3259</v>
      </c>
      <c r="E3265" s="5" t="n">
        <f aca="false">$B$7+10*LOG10(D3265/1)</f>
        <v>135.130843604651</v>
      </c>
      <c r="G3265" s="4" t="n">
        <v>3259</v>
      </c>
      <c r="H3265" s="4" t="n">
        <f aca="false">$B$7+(10*LOG10($B$9/1))-20*LOG10(G3265/1)</f>
        <v>57.5198252945336</v>
      </c>
    </row>
    <row r="3266" customFormat="false" ht="12.75" hidden="false" customHeight="false" outlineLevel="0" collapsed="false">
      <c r="D3266" s="4" t="n">
        <v>3260</v>
      </c>
      <c r="E3266" s="5" t="n">
        <f aca="false">$B$7+10*LOG10(D3266/1)</f>
        <v>135.132176000679</v>
      </c>
      <c r="G3266" s="4" t="n">
        <v>3260</v>
      </c>
      <c r="H3266" s="4" t="n">
        <f aca="false">$B$7+(10*LOG10($B$9/1))-20*LOG10(G3266/1)</f>
        <v>57.5171605024777</v>
      </c>
    </row>
    <row r="3267" customFormat="false" ht="12.75" hidden="false" customHeight="false" outlineLevel="0" collapsed="false">
      <c r="D3267" s="4" t="n">
        <v>3261</v>
      </c>
      <c r="E3267" s="5" t="n">
        <f aca="false">$B$7+10*LOG10(D3267/1)</f>
        <v>135.13350798806</v>
      </c>
      <c r="G3267" s="4" t="n">
        <v>3261</v>
      </c>
      <c r="H3267" s="4" t="n">
        <f aca="false">$B$7+(10*LOG10($B$9/1))-20*LOG10(G3267/1)</f>
        <v>57.5144965277173</v>
      </c>
    </row>
    <row r="3268" customFormat="false" ht="12.75" hidden="false" customHeight="false" outlineLevel="0" collapsed="false">
      <c r="D3268" s="4" t="n">
        <v>3262</v>
      </c>
      <c r="E3268" s="5" t="n">
        <f aca="false">$B$7+10*LOG10(D3268/1)</f>
        <v>135.134839567043</v>
      </c>
      <c r="G3268" s="4" t="n">
        <v>3262</v>
      </c>
      <c r="H3268" s="4" t="n">
        <f aca="false">$B$7+(10*LOG10($B$9/1))-20*LOG10(G3268/1)</f>
        <v>57.5118333697513</v>
      </c>
    </row>
    <row r="3269" customFormat="false" ht="12.75" hidden="false" customHeight="false" outlineLevel="0" collapsed="false">
      <c r="D3269" s="4" t="n">
        <v>3263</v>
      </c>
      <c r="E3269" s="5" t="n">
        <f aca="false">$B$7+10*LOG10(D3269/1)</f>
        <v>135.136170737879</v>
      </c>
      <c r="G3269" s="4" t="n">
        <v>3263</v>
      </c>
      <c r="H3269" s="4" t="n">
        <f aca="false">$B$7+(10*LOG10($B$9/1))-20*LOG10(G3269/1)</f>
        <v>57.5091710280789</v>
      </c>
    </row>
    <row r="3270" customFormat="false" ht="12.75" hidden="false" customHeight="false" outlineLevel="0" collapsed="false">
      <c r="D3270" s="4" t="n">
        <v>3264</v>
      </c>
      <c r="E3270" s="5" t="n">
        <f aca="false">$B$7+10*LOG10(D3270/1)</f>
        <v>135.137501500818</v>
      </c>
      <c r="G3270" s="4" t="n">
        <v>3264</v>
      </c>
      <c r="H3270" s="4" t="n">
        <f aca="false">$B$7+(10*LOG10($B$9/1))-20*LOG10(G3270/1)</f>
        <v>57.5065095022</v>
      </c>
    </row>
    <row r="3271" customFormat="false" ht="12.75" hidden="false" customHeight="false" outlineLevel="0" collapsed="false">
      <c r="D3271" s="4" t="n">
        <v>3265</v>
      </c>
      <c r="E3271" s="5" t="n">
        <f aca="false">$B$7+10*LOG10(D3271/1)</f>
        <v>135.138831856111</v>
      </c>
      <c r="G3271" s="4" t="n">
        <v>3265</v>
      </c>
      <c r="H3271" s="4" t="n">
        <f aca="false">$B$7+(10*LOG10($B$9/1))-20*LOG10(G3271/1)</f>
        <v>57.5038487916146</v>
      </c>
    </row>
    <row r="3272" customFormat="false" ht="12.75" hidden="false" customHeight="false" outlineLevel="0" collapsed="false">
      <c r="D3272" s="4" t="n">
        <v>3266</v>
      </c>
      <c r="E3272" s="5" t="n">
        <f aca="false">$B$7+10*LOG10(D3272/1)</f>
        <v>135.140161804006</v>
      </c>
      <c r="G3272" s="4" t="n">
        <v>3266</v>
      </c>
      <c r="H3272" s="4" t="n">
        <f aca="false">$B$7+(10*LOG10($B$9/1))-20*LOG10(G3272/1)</f>
        <v>57.5011888958235</v>
      </c>
    </row>
    <row r="3273" customFormat="false" ht="12.75" hidden="false" customHeight="false" outlineLevel="0" collapsed="false">
      <c r="D3273" s="4" t="n">
        <v>3267</v>
      </c>
      <c r="E3273" s="5" t="n">
        <f aca="false">$B$7+10*LOG10(D3273/1)</f>
        <v>135.141491344754</v>
      </c>
      <c r="G3273" s="4" t="n">
        <v>3267</v>
      </c>
      <c r="H3273" s="4" t="n">
        <f aca="false">$B$7+(10*LOG10($B$9/1))-20*LOG10(G3273/1)</f>
        <v>57.4985298143277</v>
      </c>
    </row>
    <row r="3274" customFormat="false" ht="12.75" hidden="false" customHeight="false" outlineLevel="0" collapsed="false">
      <c r="D3274" s="4" t="n">
        <v>3268</v>
      </c>
      <c r="E3274" s="5" t="n">
        <f aca="false">$B$7+10*LOG10(D3274/1)</f>
        <v>135.142820478604</v>
      </c>
      <c r="G3274" s="4" t="n">
        <v>3268</v>
      </c>
      <c r="H3274" s="4" t="n">
        <f aca="false">$B$7+(10*LOG10($B$9/1))-20*LOG10(G3274/1)</f>
        <v>57.4958715466289</v>
      </c>
    </row>
    <row r="3275" customFormat="false" ht="12.75" hidden="false" customHeight="false" outlineLevel="0" collapsed="false">
      <c r="D3275" s="4" t="n">
        <v>3269</v>
      </c>
      <c r="E3275" s="5" t="n">
        <f aca="false">$B$7+10*LOG10(D3275/1)</f>
        <v>135.144149205804</v>
      </c>
      <c r="G3275" s="4" t="n">
        <v>3269</v>
      </c>
      <c r="H3275" s="4" t="n">
        <f aca="false">$B$7+(10*LOG10($B$9/1))-20*LOG10(G3275/1)</f>
        <v>57.4932140922291</v>
      </c>
    </row>
    <row r="3276" customFormat="false" ht="12.75" hidden="false" customHeight="false" outlineLevel="0" collapsed="false">
      <c r="D3276" s="4" t="n">
        <v>3270</v>
      </c>
      <c r="E3276" s="5" t="n">
        <f aca="false">$B$7+10*LOG10(D3276/1)</f>
        <v>135.145477526603</v>
      </c>
      <c r="G3276" s="4" t="n">
        <v>3270</v>
      </c>
      <c r="H3276" s="4" t="n">
        <f aca="false">$B$7+(10*LOG10($B$9/1))-20*LOG10(G3276/1)</f>
        <v>57.4905574506307</v>
      </c>
    </row>
    <row r="3277" customFormat="false" ht="12.75" hidden="false" customHeight="false" outlineLevel="0" collapsed="false">
      <c r="D3277" s="4" t="n">
        <v>3271</v>
      </c>
      <c r="E3277" s="5" t="n">
        <f aca="false">$B$7+10*LOG10(D3277/1)</f>
        <v>135.14680544125</v>
      </c>
      <c r="G3277" s="4" t="n">
        <v>3271</v>
      </c>
      <c r="H3277" s="4" t="n">
        <f aca="false">$B$7+(10*LOG10($B$9/1))-20*LOG10(G3277/1)</f>
        <v>57.4879016213368</v>
      </c>
    </row>
    <row r="3278" customFormat="false" ht="12.75" hidden="false" customHeight="false" outlineLevel="0" collapsed="false">
      <c r="D3278" s="4" t="n">
        <v>3272</v>
      </c>
      <c r="E3278" s="5" t="n">
        <f aca="false">$B$7+10*LOG10(D3278/1)</f>
        <v>135.148132949993</v>
      </c>
      <c r="G3278" s="4" t="n">
        <v>3272</v>
      </c>
      <c r="H3278" s="4" t="n">
        <f aca="false">$B$7+(10*LOG10($B$9/1))-20*LOG10(G3278/1)</f>
        <v>57.4852466038507</v>
      </c>
    </row>
    <row r="3279" customFormat="false" ht="12.75" hidden="false" customHeight="false" outlineLevel="0" collapsed="false">
      <c r="D3279" s="4" t="n">
        <v>3273</v>
      </c>
      <c r="E3279" s="5" t="n">
        <f aca="false">$B$7+10*LOG10(D3279/1)</f>
        <v>135.14946005308</v>
      </c>
      <c r="G3279" s="4" t="n">
        <v>3273</v>
      </c>
      <c r="H3279" s="4" t="n">
        <f aca="false">$B$7+(10*LOG10($B$9/1))-20*LOG10(G3279/1)</f>
        <v>57.4825923976764</v>
      </c>
    </row>
    <row r="3280" customFormat="false" ht="12.75" hidden="false" customHeight="false" outlineLevel="0" collapsed="false">
      <c r="D3280" s="4" t="n">
        <v>3274</v>
      </c>
      <c r="E3280" s="5" t="n">
        <f aca="false">$B$7+10*LOG10(D3280/1)</f>
        <v>135.150786750759</v>
      </c>
      <c r="G3280" s="4" t="n">
        <v>3274</v>
      </c>
      <c r="H3280" s="4" t="n">
        <f aca="false">$B$7+(10*LOG10($B$9/1))-20*LOG10(G3280/1)</f>
        <v>57.479939002318</v>
      </c>
    </row>
    <row r="3281" customFormat="false" ht="12.75" hidden="false" customHeight="false" outlineLevel="0" collapsed="false">
      <c r="D3281" s="4" t="n">
        <v>3275</v>
      </c>
      <c r="E3281" s="5" t="n">
        <f aca="false">$B$7+10*LOG10(D3281/1)</f>
        <v>135.152113043278</v>
      </c>
      <c r="G3281" s="4" t="n">
        <v>3275</v>
      </c>
      <c r="H3281" s="4" t="n">
        <f aca="false">$B$7+(10*LOG10($B$9/1))-20*LOG10(G3281/1)</f>
        <v>57.4772864172804</v>
      </c>
    </row>
    <row r="3282" customFormat="false" ht="12.75" hidden="false" customHeight="false" outlineLevel="0" collapsed="false">
      <c r="D3282" s="4" t="n">
        <v>3276</v>
      </c>
      <c r="E3282" s="5" t="n">
        <f aca="false">$B$7+10*LOG10(D3282/1)</f>
        <v>135.153438930884</v>
      </c>
      <c r="G3282" s="4" t="n">
        <v>3276</v>
      </c>
      <c r="H3282" s="4" t="n">
        <f aca="false">$B$7+(10*LOG10($B$9/1))-20*LOG10(G3282/1)</f>
        <v>57.4746346420688</v>
      </c>
    </row>
    <row r="3283" customFormat="false" ht="12.75" hidden="false" customHeight="false" outlineLevel="0" collapsed="false">
      <c r="D3283" s="4" t="n">
        <v>3277</v>
      </c>
      <c r="E3283" s="5" t="n">
        <f aca="false">$B$7+10*LOG10(D3283/1)</f>
        <v>135.154764413824</v>
      </c>
      <c r="G3283" s="4" t="n">
        <v>3277</v>
      </c>
      <c r="H3283" s="4" t="n">
        <f aca="false">$B$7+(10*LOG10($B$9/1))-20*LOG10(G3283/1)</f>
        <v>57.4719836761889</v>
      </c>
    </row>
    <row r="3284" customFormat="false" ht="12.75" hidden="false" customHeight="false" outlineLevel="0" collapsed="false">
      <c r="D3284" s="4" t="n">
        <v>3278</v>
      </c>
      <c r="E3284" s="5" t="n">
        <f aca="false">$B$7+10*LOG10(D3284/1)</f>
        <v>135.156089492345</v>
      </c>
      <c r="G3284" s="4" t="n">
        <v>3278</v>
      </c>
      <c r="H3284" s="4" t="n">
        <f aca="false">$B$7+(10*LOG10($B$9/1))-20*LOG10(G3284/1)</f>
        <v>57.4693335191468</v>
      </c>
    </row>
    <row r="3285" customFormat="false" ht="12.75" hidden="false" customHeight="false" outlineLevel="0" collapsed="false">
      <c r="D3285" s="4" t="n">
        <v>3279</v>
      </c>
      <c r="E3285" s="5" t="n">
        <f aca="false">$B$7+10*LOG10(D3285/1)</f>
        <v>135.157414166694</v>
      </c>
      <c r="G3285" s="4" t="n">
        <v>3279</v>
      </c>
      <c r="H3285" s="4" t="n">
        <f aca="false">$B$7+(10*LOG10($B$9/1))-20*LOG10(G3285/1)</f>
        <v>57.4666841704491</v>
      </c>
    </row>
    <row r="3286" customFormat="false" ht="12.75" hidden="false" customHeight="false" outlineLevel="0" collapsed="false">
      <c r="D3286" s="4" t="n">
        <v>3280</v>
      </c>
      <c r="E3286" s="5" t="n">
        <f aca="false">$B$7+10*LOG10(D3286/1)</f>
        <v>135.158738437117</v>
      </c>
      <c r="G3286" s="4" t="n">
        <v>3280</v>
      </c>
      <c r="H3286" s="4" t="n">
        <f aca="false">$B$7+(10*LOG10($B$9/1))-20*LOG10(G3286/1)</f>
        <v>57.4640356296029</v>
      </c>
    </row>
    <row r="3287" customFormat="false" ht="12.75" hidden="false" customHeight="false" outlineLevel="0" collapsed="false">
      <c r="D3287" s="4" t="n">
        <v>3281</v>
      </c>
      <c r="E3287" s="5" t="n">
        <f aca="false">$B$7+10*LOG10(D3287/1)</f>
        <v>135.16006230386</v>
      </c>
      <c r="G3287" s="4" t="n">
        <v>3281</v>
      </c>
      <c r="H3287" s="4" t="n">
        <f aca="false">$B$7+(10*LOG10($B$9/1))-20*LOG10(G3287/1)</f>
        <v>57.4613878961155</v>
      </c>
    </row>
    <row r="3288" customFormat="false" ht="12.75" hidden="false" customHeight="false" outlineLevel="0" collapsed="false">
      <c r="D3288" s="4" t="n">
        <v>3282</v>
      </c>
      <c r="E3288" s="5" t="n">
        <f aca="false">$B$7+10*LOG10(D3288/1)</f>
        <v>135.161385767171</v>
      </c>
      <c r="G3288" s="4" t="n">
        <v>3282</v>
      </c>
      <c r="H3288" s="4" t="n">
        <f aca="false">$B$7+(10*LOG10($B$9/1))-20*LOG10(G3288/1)</f>
        <v>57.458740969495</v>
      </c>
    </row>
    <row r="3289" customFormat="false" ht="12.75" hidden="false" customHeight="false" outlineLevel="0" collapsed="false">
      <c r="D3289" s="4" t="n">
        <v>3283</v>
      </c>
      <c r="E3289" s="5" t="n">
        <f aca="false">$B$7+10*LOG10(D3289/1)</f>
        <v>135.162708827293</v>
      </c>
      <c r="G3289" s="4" t="n">
        <v>3283</v>
      </c>
      <c r="H3289" s="4" t="n">
        <f aca="false">$B$7+(10*LOG10($B$9/1))-20*LOG10(G3289/1)</f>
        <v>57.4560948492496</v>
      </c>
    </row>
    <row r="3290" customFormat="false" ht="12.75" hidden="false" customHeight="false" outlineLevel="0" collapsed="false">
      <c r="D3290" s="4" t="n">
        <v>3284</v>
      </c>
      <c r="E3290" s="5" t="n">
        <f aca="false">$B$7+10*LOG10(D3290/1)</f>
        <v>135.164031484474</v>
      </c>
      <c r="G3290" s="4" t="n">
        <v>3284</v>
      </c>
      <c r="H3290" s="4" t="n">
        <f aca="false">$B$7+(10*LOG10($B$9/1))-20*LOG10(G3290/1)</f>
        <v>57.4534495348884</v>
      </c>
    </row>
    <row r="3291" customFormat="false" ht="12.75" hidden="false" customHeight="false" outlineLevel="0" collapsed="false">
      <c r="D3291" s="4" t="n">
        <v>3285</v>
      </c>
      <c r="E3291" s="5" t="n">
        <f aca="false">$B$7+10*LOG10(D3291/1)</f>
        <v>135.165353738958</v>
      </c>
      <c r="G3291" s="4" t="n">
        <v>3285</v>
      </c>
      <c r="H3291" s="4" t="n">
        <f aca="false">$B$7+(10*LOG10($B$9/1))-20*LOG10(G3291/1)</f>
        <v>57.4508050259204</v>
      </c>
    </row>
    <row r="3292" customFormat="false" ht="12.75" hidden="false" customHeight="false" outlineLevel="0" collapsed="false">
      <c r="D3292" s="4" t="n">
        <v>3286</v>
      </c>
      <c r="E3292" s="5" t="n">
        <f aca="false">$B$7+10*LOG10(D3292/1)</f>
        <v>135.16667559099</v>
      </c>
      <c r="G3292" s="4" t="n">
        <v>3286</v>
      </c>
      <c r="H3292" s="4" t="n">
        <f aca="false">$B$7+(10*LOG10($B$9/1))-20*LOG10(G3292/1)</f>
        <v>57.4481613218556</v>
      </c>
    </row>
    <row r="3293" customFormat="false" ht="12.75" hidden="false" customHeight="false" outlineLevel="0" collapsed="false">
      <c r="D3293" s="4" t="n">
        <v>3287</v>
      </c>
      <c r="E3293" s="5" t="n">
        <f aca="false">$B$7+10*LOG10(D3293/1)</f>
        <v>135.167997040816</v>
      </c>
      <c r="G3293" s="4" t="n">
        <v>3287</v>
      </c>
      <c r="H3293" s="4" t="n">
        <f aca="false">$B$7+(10*LOG10($B$9/1))-20*LOG10(G3293/1)</f>
        <v>57.4455184222039</v>
      </c>
    </row>
    <row r="3294" customFormat="false" ht="12.75" hidden="false" customHeight="false" outlineLevel="0" collapsed="false">
      <c r="D3294" s="4" t="n">
        <v>3288</v>
      </c>
      <c r="E3294" s="5" t="n">
        <f aca="false">$B$7+10*LOG10(D3294/1)</f>
        <v>135.16931808868</v>
      </c>
      <c r="G3294" s="4" t="n">
        <v>3288</v>
      </c>
      <c r="H3294" s="4" t="n">
        <f aca="false">$B$7+(10*LOG10($B$9/1))-20*LOG10(G3294/1)</f>
        <v>57.4428763264762</v>
      </c>
    </row>
    <row r="3295" customFormat="false" ht="12.75" hidden="false" customHeight="false" outlineLevel="0" collapsed="false">
      <c r="D3295" s="4" t="n">
        <v>3289</v>
      </c>
      <c r="E3295" s="5" t="n">
        <f aca="false">$B$7+10*LOG10(D3295/1)</f>
        <v>135.170638734827</v>
      </c>
      <c r="G3295" s="4" t="n">
        <v>3289</v>
      </c>
      <c r="H3295" s="4" t="n">
        <f aca="false">$B$7+(10*LOG10($B$9/1))-20*LOG10(G3295/1)</f>
        <v>57.4402350341833</v>
      </c>
    </row>
    <row r="3296" customFormat="false" ht="12.75" hidden="false" customHeight="false" outlineLevel="0" collapsed="false">
      <c r="D3296" s="4" t="n">
        <v>3290</v>
      </c>
      <c r="E3296" s="5" t="n">
        <f aca="false">$B$7+10*LOG10(D3296/1)</f>
        <v>135.1719589795</v>
      </c>
      <c r="G3296" s="4" t="n">
        <v>3290</v>
      </c>
      <c r="H3296" s="4" t="n">
        <f aca="false">$B$7+(10*LOG10($B$9/1))-20*LOG10(G3296/1)</f>
        <v>57.437594544837</v>
      </c>
    </row>
    <row r="3297" customFormat="false" ht="12.75" hidden="false" customHeight="false" outlineLevel="0" collapsed="false">
      <c r="D3297" s="4" t="n">
        <v>3291</v>
      </c>
      <c r="E3297" s="5" t="n">
        <f aca="false">$B$7+10*LOG10(D3297/1)</f>
        <v>135.173278822944</v>
      </c>
      <c r="G3297" s="4" t="n">
        <v>3291</v>
      </c>
      <c r="H3297" s="4" t="n">
        <f aca="false">$B$7+(10*LOG10($B$9/1))-20*LOG10(G3297/1)</f>
        <v>57.434954857949</v>
      </c>
    </row>
    <row r="3298" customFormat="false" ht="12.75" hidden="false" customHeight="false" outlineLevel="0" collapsed="false">
      <c r="D3298" s="4" t="n">
        <v>3292</v>
      </c>
      <c r="E3298" s="5" t="n">
        <f aca="false">$B$7+10*LOG10(D3298/1)</f>
        <v>135.174598265402</v>
      </c>
      <c r="G3298" s="4" t="n">
        <v>3292</v>
      </c>
      <c r="H3298" s="4" t="n">
        <f aca="false">$B$7+(10*LOG10($B$9/1))-20*LOG10(G3298/1)</f>
        <v>57.4323159730318</v>
      </c>
    </row>
    <row r="3299" customFormat="false" ht="12.75" hidden="false" customHeight="false" outlineLevel="0" collapsed="false">
      <c r="D3299" s="4" t="n">
        <v>3293</v>
      </c>
      <c r="E3299" s="5" t="n">
        <f aca="false">$B$7+10*LOG10(D3299/1)</f>
        <v>135.175917307119</v>
      </c>
      <c r="G3299" s="4" t="n">
        <v>3293</v>
      </c>
      <c r="H3299" s="4" t="n">
        <f aca="false">$B$7+(10*LOG10($B$9/1))-20*LOG10(G3299/1)</f>
        <v>57.4296778895983</v>
      </c>
    </row>
    <row r="3300" customFormat="false" ht="12.75" hidden="false" customHeight="false" outlineLevel="0" collapsed="false">
      <c r="D3300" s="4" t="n">
        <v>3294</v>
      </c>
      <c r="E3300" s="5" t="n">
        <f aca="false">$B$7+10*LOG10(D3300/1)</f>
        <v>135.177235948337</v>
      </c>
      <c r="G3300" s="4" t="n">
        <v>3294</v>
      </c>
      <c r="H3300" s="4" t="n">
        <f aca="false">$B$7+(10*LOG10($B$9/1))-20*LOG10(G3300/1)</f>
        <v>57.4270406071617</v>
      </c>
    </row>
    <row r="3301" customFormat="false" ht="12.75" hidden="false" customHeight="false" outlineLevel="0" collapsed="false">
      <c r="D3301" s="4" t="n">
        <v>3295</v>
      </c>
      <c r="E3301" s="5" t="n">
        <f aca="false">$B$7+10*LOG10(D3301/1)</f>
        <v>135.1785541893</v>
      </c>
      <c r="G3301" s="4" t="n">
        <v>3295</v>
      </c>
      <c r="H3301" s="4" t="n">
        <f aca="false">$B$7+(10*LOG10($B$9/1))-20*LOG10(G3301/1)</f>
        <v>57.4244041252359</v>
      </c>
    </row>
    <row r="3302" customFormat="false" ht="12.75" hidden="false" customHeight="false" outlineLevel="0" collapsed="false">
      <c r="D3302" s="4" t="n">
        <v>3296</v>
      </c>
      <c r="E3302" s="5" t="n">
        <f aca="false">$B$7+10*LOG10(D3302/1)</f>
        <v>135.179872030251</v>
      </c>
      <c r="G3302" s="4" t="n">
        <v>3296</v>
      </c>
      <c r="H3302" s="4" t="n">
        <f aca="false">$B$7+(10*LOG10($B$9/1))-20*LOG10(G3302/1)</f>
        <v>57.4217684433349</v>
      </c>
    </row>
    <row r="3303" customFormat="false" ht="12.75" hidden="false" customHeight="false" outlineLevel="0" collapsed="false">
      <c r="D3303" s="4" t="n">
        <v>3297</v>
      </c>
      <c r="E3303" s="5" t="n">
        <f aca="false">$B$7+10*LOG10(D3303/1)</f>
        <v>135.181189471432</v>
      </c>
      <c r="G3303" s="4" t="n">
        <v>3297</v>
      </c>
      <c r="H3303" s="4" t="n">
        <f aca="false">$B$7+(10*LOG10($B$9/1))-20*LOG10(G3303/1)</f>
        <v>57.4191335609734</v>
      </c>
    </row>
    <row r="3304" customFormat="false" ht="12.75" hidden="false" customHeight="false" outlineLevel="0" collapsed="false">
      <c r="D3304" s="4" t="n">
        <v>3298</v>
      </c>
      <c r="E3304" s="5" t="n">
        <f aca="false">$B$7+10*LOG10(D3304/1)</f>
        <v>135.182506513085</v>
      </c>
      <c r="G3304" s="4" t="n">
        <v>3298</v>
      </c>
      <c r="H3304" s="4" t="n">
        <f aca="false">$B$7+(10*LOG10($B$9/1))-20*LOG10(G3304/1)</f>
        <v>57.4164994776664</v>
      </c>
    </row>
    <row r="3305" customFormat="false" ht="12.75" hidden="false" customHeight="false" outlineLevel="0" collapsed="false">
      <c r="D3305" s="4" t="n">
        <v>3299</v>
      </c>
      <c r="E3305" s="5" t="n">
        <f aca="false">$B$7+10*LOG10(D3305/1)</f>
        <v>135.183823155453</v>
      </c>
      <c r="G3305" s="4" t="n">
        <v>3299</v>
      </c>
      <c r="H3305" s="4" t="n">
        <f aca="false">$B$7+(10*LOG10($B$9/1))-20*LOG10(G3305/1)</f>
        <v>57.4138661929296</v>
      </c>
    </row>
    <row r="3306" customFormat="false" ht="12.75" hidden="false" customHeight="false" outlineLevel="0" collapsed="false">
      <c r="D3306" s="4" t="n">
        <v>3300</v>
      </c>
      <c r="E3306" s="5" t="n">
        <f aca="false">$B$7+10*LOG10(D3306/1)</f>
        <v>135.185139398779</v>
      </c>
      <c r="G3306" s="4" t="n">
        <v>3300</v>
      </c>
      <c r="H3306" s="4" t="n">
        <f aca="false">$B$7+(10*LOG10($B$9/1))-20*LOG10(G3306/1)</f>
        <v>57.4112337062787</v>
      </c>
    </row>
    <row r="3307" customFormat="false" ht="12.75" hidden="false" customHeight="false" outlineLevel="0" collapsed="false">
      <c r="D3307" s="4" t="n">
        <v>3301</v>
      </c>
      <c r="E3307" s="5" t="n">
        <f aca="false">$B$7+10*LOG10(D3307/1)</f>
        <v>135.186455243303</v>
      </c>
      <c r="G3307" s="4" t="n">
        <v>3301</v>
      </c>
      <c r="H3307" s="4" t="n">
        <f aca="false">$B$7+(10*LOG10($B$9/1))-20*LOG10(G3307/1)</f>
        <v>57.4086020172302</v>
      </c>
    </row>
    <row r="3308" customFormat="false" ht="12.75" hidden="false" customHeight="false" outlineLevel="0" collapsed="false">
      <c r="D3308" s="4" t="n">
        <v>3302</v>
      </c>
      <c r="E3308" s="5" t="n">
        <f aca="false">$B$7+10*LOG10(D3308/1)</f>
        <v>135.187770689268</v>
      </c>
      <c r="G3308" s="4" t="n">
        <v>3302</v>
      </c>
      <c r="H3308" s="4" t="n">
        <f aca="false">$B$7+(10*LOG10($B$9/1))-20*LOG10(G3308/1)</f>
        <v>57.4059711253009</v>
      </c>
    </row>
    <row r="3309" customFormat="false" ht="12.75" hidden="false" customHeight="false" outlineLevel="0" collapsed="false">
      <c r="D3309" s="4" t="n">
        <v>3303</v>
      </c>
      <c r="E3309" s="5" t="n">
        <f aca="false">$B$7+10*LOG10(D3309/1)</f>
        <v>135.189085736914</v>
      </c>
      <c r="G3309" s="4" t="n">
        <v>3303</v>
      </c>
      <c r="H3309" s="4" t="n">
        <f aca="false">$B$7+(10*LOG10($B$9/1))-20*LOG10(G3309/1)</f>
        <v>57.4033410300082</v>
      </c>
    </row>
    <row r="3310" customFormat="false" ht="12.75" hidden="false" customHeight="false" outlineLevel="0" collapsed="false">
      <c r="D3310" s="4" t="n">
        <v>3304</v>
      </c>
      <c r="E3310" s="5" t="n">
        <f aca="false">$B$7+10*LOG10(D3310/1)</f>
        <v>135.190400386483</v>
      </c>
      <c r="G3310" s="4" t="n">
        <v>3304</v>
      </c>
      <c r="H3310" s="4" t="n">
        <f aca="false">$B$7+(10*LOG10($B$9/1))-20*LOG10(G3310/1)</f>
        <v>57.4007117308695</v>
      </c>
    </row>
    <row r="3311" customFormat="false" ht="12.75" hidden="false" customHeight="false" outlineLevel="0" collapsed="false">
      <c r="D3311" s="4" t="n">
        <v>3305</v>
      </c>
      <c r="E3311" s="5" t="n">
        <f aca="false">$B$7+10*LOG10(D3311/1)</f>
        <v>135.191714638217</v>
      </c>
      <c r="G3311" s="4" t="n">
        <v>3305</v>
      </c>
      <c r="H3311" s="4" t="n">
        <f aca="false">$B$7+(10*LOG10($B$9/1))-20*LOG10(G3311/1)</f>
        <v>57.3980832274033</v>
      </c>
    </row>
    <row r="3312" customFormat="false" ht="12.75" hidden="false" customHeight="false" outlineLevel="0" collapsed="false">
      <c r="D3312" s="4" t="n">
        <v>3306</v>
      </c>
      <c r="E3312" s="5" t="n">
        <f aca="false">$B$7+10*LOG10(D3312/1)</f>
        <v>135.193028492354</v>
      </c>
      <c r="G3312" s="4" t="n">
        <v>3306</v>
      </c>
      <c r="H3312" s="4" t="n">
        <f aca="false">$B$7+(10*LOG10($B$9/1))-20*LOG10(G3312/1)</f>
        <v>57.3954555191279</v>
      </c>
    </row>
    <row r="3313" customFormat="false" ht="12.75" hidden="false" customHeight="false" outlineLevel="0" collapsed="false">
      <c r="D3313" s="4" t="n">
        <v>3307</v>
      </c>
      <c r="E3313" s="5" t="n">
        <f aca="false">$B$7+10*LOG10(D3313/1)</f>
        <v>135.194341949137</v>
      </c>
      <c r="G3313" s="4" t="n">
        <v>3307</v>
      </c>
      <c r="H3313" s="4" t="n">
        <f aca="false">$B$7+(10*LOG10($B$9/1))-20*LOG10(G3313/1)</f>
        <v>57.3928286055624</v>
      </c>
    </row>
    <row r="3314" customFormat="false" ht="12.75" hidden="false" customHeight="false" outlineLevel="0" collapsed="false">
      <c r="D3314" s="4" t="n">
        <v>3308</v>
      </c>
      <c r="E3314" s="5" t="n">
        <f aca="false">$B$7+10*LOG10(D3314/1)</f>
        <v>135.195655008805</v>
      </c>
      <c r="G3314" s="4" t="n">
        <v>3308</v>
      </c>
      <c r="H3314" s="4" t="n">
        <f aca="false">$B$7+(10*LOG10($B$9/1))-20*LOG10(G3314/1)</f>
        <v>57.3902024862263</v>
      </c>
    </row>
    <row r="3315" customFormat="false" ht="12.75" hidden="false" customHeight="false" outlineLevel="0" collapsed="false">
      <c r="D3315" s="4" t="n">
        <v>3309</v>
      </c>
      <c r="E3315" s="5" t="n">
        <f aca="false">$B$7+10*LOG10(D3315/1)</f>
        <v>135.196967671599</v>
      </c>
      <c r="G3315" s="4" t="n">
        <v>3309</v>
      </c>
      <c r="H3315" s="4" t="n">
        <f aca="false">$B$7+(10*LOG10($B$9/1))-20*LOG10(G3315/1)</f>
        <v>57.3875771606394</v>
      </c>
    </row>
    <row r="3316" customFormat="false" ht="12.75" hidden="false" customHeight="false" outlineLevel="0" collapsed="false">
      <c r="D3316" s="4" t="n">
        <v>3310</v>
      </c>
      <c r="E3316" s="5" t="n">
        <f aca="false">$B$7+10*LOG10(D3316/1)</f>
        <v>135.198279937757</v>
      </c>
      <c r="G3316" s="4" t="n">
        <v>3310</v>
      </c>
      <c r="H3316" s="4" t="n">
        <f aca="false">$B$7+(10*LOG10($B$9/1))-20*LOG10(G3316/1)</f>
        <v>57.3849526283221</v>
      </c>
    </row>
    <row r="3317" customFormat="false" ht="12.75" hidden="false" customHeight="false" outlineLevel="0" collapsed="false">
      <c r="D3317" s="4" t="n">
        <v>3311</v>
      </c>
      <c r="E3317" s="5" t="n">
        <f aca="false">$B$7+10*LOG10(D3317/1)</f>
        <v>135.199591807521</v>
      </c>
      <c r="G3317" s="4" t="n">
        <v>3311</v>
      </c>
      <c r="H3317" s="4" t="n">
        <f aca="false">$B$7+(10*LOG10($B$9/1))-20*LOG10(G3317/1)</f>
        <v>57.3823288887951</v>
      </c>
    </row>
    <row r="3318" customFormat="false" ht="12.75" hidden="false" customHeight="false" outlineLevel="0" collapsed="false">
      <c r="D3318" s="4" t="n">
        <v>3312</v>
      </c>
      <c r="E3318" s="5" t="n">
        <f aca="false">$B$7+10*LOG10(D3318/1)</f>
        <v>135.200903281128</v>
      </c>
      <c r="G3318" s="4" t="n">
        <v>3312</v>
      </c>
      <c r="H3318" s="4" t="n">
        <f aca="false">$B$7+(10*LOG10($B$9/1))-20*LOG10(G3318/1)</f>
        <v>57.3797059415796</v>
      </c>
    </row>
    <row r="3319" customFormat="false" ht="12.75" hidden="false" customHeight="false" outlineLevel="0" collapsed="false">
      <c r="D3319" s="4" t="n">
        <v>3313</v>
      </c>
      <c r="E3319" s="5" t="n">
        <f aca="false">$B$7+10*LOG10(D3319/1)</f>
        <v>135.20221435882</v>
      </c>
      <c r="G3319" s="4" t="n">
        <v>3313</v>
      </c>
      <c r="H3319" s="4" t="n">
        <f aca="false">$B$7+(10*LOG10($B$9/1))-20*LOG10(G3319/1)</f>
        <v>57.3770837861972</v>
      </c>
    </row>
    <row r="3320" customFormat="false" ht="12.75" hidden="false" customHeight="false" outlineLevel="0" collapsed="false">
      <c r="D3320" s="4" t="n">
        <v>3314</v>
      </c>
      <c r="E3320" s="5" t="n">
        <f aca="false">$B$7+10*LOG10(D3320/1)</f>
        <v>135.203525040833</v>
      </c>
      <c r="G3320" s="4" t="n">
        <v>3314</v>
      </c>
      <c r="H3320" s="4" t="n">
        <f aca="false">$B$7+(10*LOG10($B$9/1))-20*LOG10(G3320/1)</f>
        <v>57.3744624221701</v>
      </c>
    </row>
    <row r="3321" customFormat="false" ht="12.75" hidden="false" customHeight="false" outlineLevel="0" collapsed="false">
      <c r="D3321" s="4" t="n">
        <v>3315</v>
      </c>
      <c r="E3321" s="5" t="n">
        <f aca="false">$B$7+10*LOG10(D3321/1)</f>
        <v>135.204835327408</v>
      </c>
      <c r="G3321" s="4" t="n">
        <v>3315</v>
      </c>
      <c r="H3321" s="4" t="n">
        <f aca="false">$B$7+(10*LOG10($B$9/1))-20*LOG10(G3321/1)</f>
        <v>57.3718418490206</v>
      </c>
    </row>
    <row r="3322" customFormat="false" ht="12.75" hidden="false" customHeight="false" outlineLevel="0" collapsed="false">
      <c r="D3322" s="4" t="n">
        <v>3316</v>
      </c>
      <c r="E3322" s="5" t="n">
        <f aca="false">$B$7+10*LOG10(D3322/1)</f>
        <v>135.206145218782</v>
      </c>
      <c r="G3322" s="4" t="n">
        <v>3316</v>
      </c>
      <c r="H3322" s="4" t="n">
        <f aca="false">$B$7+(10*LOG10($B$9/1))-20*LOG10(G3322/1)</f>
        <v>57.3692220662717</v>
      </c>
    </row>
    <row r="3323" customFormat="false" ht="12.75" hidden="false" customHeight="false" outlineLevel="0" collapsed="false">
      <c r="D3323" s="4" t="n">
        <v>3317</v>
      </c>
      <c r="E3323" s="5" t="n">
        <f aca="false">$B$7+10*LOG10(D3323/1)</f>
        <v>135.207454715195</v>
      </c>
      <c r="G3323" s="4" t="n">
        <v>3317</v>
      </c>
      <c r="H3323" s="4" t="n">
        <f aca="false">$B$7+(10*LOG10($B$9/1))-20*LOG10(G3323/1)</f>
        <v>57.3666030734468</v>
      </c>
    </row>
    <row r="3324" customFormat="false" ht="12.75" hidden="false" customHeight="false" outlineLevel="0" collapsed="false">
      <c r="D3324" s="4" t="n">
        <v>3318</v>
      </c>
      <c r="E3324" s="5" t="n">
        <f aca="false">$B$7+10*LOG10(D3324/1)</f>
        <v>135.208763816883</v>
      </c>
      <c r="G3324" s="4" t="n">
        <v>3318</v>
      </c>
      <c r="H3324" s="4" t="n">
        <f aca="false">$B$7+(10*LOG10($B$9/1))-20*LOG10(G3324/1)</f>
        <v>57.3639848700696</v>
      </c>
    </row>
    <row r="3325" customFormat="false" ht="12.75" hidden="false" customHeight="false" outlineLevel="0" collapsed="false">
      <c r="D3325" s="4" t="n">
        <v>3319</v>
      </c>
      <c r="E3325" s="5" t="n">
        <f aca="false">$B$7+10*LOG10(D3325/1)</f>
        <v>135.210072524086</v>
      </c>
      <c r="G3325" s="4" t="n">
        <v>3319</v>
      </c>
      <c r="H3325" s="4" t="n">
        <f aca="false">$B$7+(10*LOG10($B$9/1))-20*LOG10(G3325/1)</f>
        <v>57.3613674556644</v>
      </c>
    </row>
    <row r="3326" customFormat="false" ht="12.75" hidden="false" customHeight="false" outlineLevel="0" collapsed="false">
      <c r="D3326" s="4" t="n">
        <v>3320</v>
      </c>
      <c r="E3326" s="5" t="n">
        <f aca="false">$B$7+10*LOG10(D3326/1)</f>
        <v>135.21138083704</v>
      </c>
      <c r="G3326" s="4" t="n">
        <v>3320</v>
      </c>
      <c r="H3326" s="4" t="n">
        <f aca="false">$B$7+(10*LOG10($B$9/1))-20*LOG10(G3326/1)</f>
        <v>57.3587508297557</v>
      </c>
    </row>
    <row r="3327" customFormat="false" ht="12.75" hidden="false" customHeight="false" outlineLevel="0" collapsed="false">
      <c r="D3327" s="4" t="n">
        <v>3321</v>
      </c>
      <c r="E3327" s="5" t="n">
        <f aca="false">$B$7+10*LOG10(D3327/1)</f>
        <v>135.212688755984</v>
      </c>
      <c r="G3327" s="4" t="n">
        <v>3321</v>
      </c>
      <c r="H3327" s="4" t="n">
        <f aca="false">$B$7+(10*LOG10($B$9/1))-20*LOG10(G3327/1)</f>
        <v>57.3561349918687</v>
      </c>
    </row>
    <row r="3328" customFormat="false" ht="12.75" hidden="false" customHeight="false" outlineLevel="0" collapsed="false">
      <c r="D3328" s="4" t="n">
        <v>3322</v>
      </c>
      <c r="E3328" s="5" t="n">
        <f aca="false">$B$7+10*LOG10(D3328/1)</f>
        <v>135.213996281154</v>
      </c>
      <c r="G3328" s="4" t="n">
        <v>3322</v>
      </c>
      <c r="H3328" s="4" t="n">
        <f aca="false">$B$7+(10*LOG10($B$9/1))-20*LOG10(G3328/1)</f>
        <v>57.3535199415289</v>
      </c>
    </row>
    <row r="3329" customFormat="false" ht="12.75" hidden="false" customHeight="false" outlineLevel="0" collapsed="false">
      <c r="D3329" s="4" t="n">
        <v>3323</v>
      </c>
      <c r="E3329" s="5" t="n">
        <f aca="false">$B$7+10*LOG10(D3329/1)</f>
        <v>135.215303412787</v>
      </c>
      <c r="G3329" s="4" t="n">
        <v>3323</v>
      </c>
      <c r="H3329" s="4" t="n">
        <f aca="false">$B$7+(10*LOG10($B$9/1))-20*LOG10(G3329/1)</f>
        <v>57.3509056782622</v>
      </c>
    </row>
    <row r="3330" customFormat="false" ht="12.75" hidden="false" customHeight="false" outlineLevel="0" collapsed="false">
      <c r="D3330" s="4" t="n">
        <v>3324</v>
      </c>
      <c r="E3330" s="5" t="n">
        <f aca="false">$B$7+10*LOG10(D3330/1)</f>
        <v>135.216610151121</v>
      </c>
      <c r="G3330" s="4" t="n">
        <v>3324</v>
      </c>
      <c r="H3330" s="4" t="n">
        <f aca="false">$B$7+(10*LOG10($B$9/1))-20*LOG10(G3330/1)</f>
        <v>57.348292201595</v>
      </c>
    </row>
    <row r="3331" customFormat="false" ht="12.75" hidden="false" customHeight="false" outlineLevel="0" collapsed="false">
      <c r="D3331" s="4" t="n">
        <v>3325</v>
      </c>
      <c r="E3331" s="5" t="n">
        <f aca="false">$B$7+10*LOG10(D3331/1)</f>
        <v>135.217916496391</v>
      </c>
      <c r="G3331" s="4" t="n">
        <v>3325</v>
      </c>
      <c r="H3331" s="4" t="n">
        <f aca="false">$B$7+(10*LOG10($B$9/1))-20*LOG10(G3331/1)</f>
        <v>57.345679511054</v>
      </c>
    </row>
    <row r="3332" customFormat="false" ht="12.75" hidden="false" customHeight="false" outlineLevel="0" collapsed="false">
      <c r="D3332" s="4" t="n">
        <v>3326</v>
      </c>
      <c r="E3332" s="5" t="n">
        <f aca="false">$B$7+10*LOG10(D3332/1)</f>
        <v>135.219222448835</v>
      </c>
      <c r="G3332" s="4" t="n">
        <v>3326</v>
      </c>
      <c r="H3332" s="4" t="n">
        <f aca="false">$B$7+(10*LOG10($B$9/1))-20*LOG10(G3332/1)</f>
        <v>57.3430676061664</v>
      </c>
    </row>
    <row r="3333" customFormat="false" ht="12.75" hidden="false" customHeight="false" outlineLevel="0" collapsed="false">
      <c r="D3333" s="4" t="n">
        <v>3327</v>
      </c>
      <c r="E3333" s="5" t="n">
        <f aca="false">$B$7+10*LOG10(D3333/1)</f>
        <v>135.220528008688</v>
      </c>
      <c r="G3333" s="4" t="n">
        <v>3327</v>
      </c>
      <c r="H3333" s="4" t="n">
        <f aca="false">$B$7+(10*LOG10($B$9/1))-20*LOG10(G3333/1)</f>
        <v>57.34045648646</v>
      </c>
    </row>
    <row r="3334" customFormat="false" ht="12.75" hidden="false" customHeight="false" outlineLevel="0" collapsed="false">
      <c r="D3334" s="4" t="n">
        <v>3328</v>
      </c>
      <c r="E3334" s="5" t="n">
        <f aca="false">$B$7+10*LOG10(D3334/1)</f>
        <v>135.221833176187</v>
      </c>
      <c r="G3334" s="4" t="n">
        <v>3328</v>
      </c>
      <c r="H3334" s="4" t="n">
        <f aca="false">$B$7+(10*LOG10($B$9/1))-20*LOG10(G3334/1)</f>
        <v>57.3378461514627</v>
      </c>
    </row>
    <row r="3335" customFormat="false" ht="12.75" hidden="false" customHeight="false" outlineLevel="0" collapsed="false">
      <c r="D3335" s="4" t="n">
        <v>3329</v>
      </c>
      <c r="E3335" s="5" t="n">
        <f aca="false">$B$7+10*LOG10(D3335/1)</f>
        <v>135.223137951567</v>
      </c>
      <c r="G3335" s="4" t="n">
        <v>3329</v>
      </c>
      <c r="H3335" s="4" t="n">
        <f aca="false">$B$7+(10*LOG10($B$9/1))-20*LOG10(G3335/1)</f>
        <v>57.3352366007031</v>
      </c>
    </row>
    <row r="3336" customFormat="false" ht="12.75" hidden="false" customHeight="false" outlineLevel="0" collapsed="false">
      <c r="D3336" s="4" t="n">
        <v>3330</v>
      </c>
      <c r="E3336" s="5" t="n">
        <f aca="false">$B$7+10*LOG10(D3336/1)</f>
        <v>135.224442335063</v>
      </c>
      <c r="G3336" s="4" t="n">
        <v>3330</v>
      </c>
      <c r="H3336" s="4" t="n">
        <f aca="false">$B$7+(10*LOG10($B$9/1))-20*LOG10(G3336/1)</f>
        <v>57.3326278337101</v>
      </c>
    </row>
    <row r="3337" customFormat="false" ht="12.75" hidden="false" customHeight="false" outlineLevel="0" collapsed="false">
      <c r="D3337" s="4" t="n">
        <v>3331</v>
      </c>
      <c r="E3337" s="5" t="n">
        <f aca="false">$B$7+10*LOG10(D3337/1)</f>
        <v>135.225746326912</v>
      </c>
      <c r="G3337" s="4" t="n">
        <v>3331</v>
      </c>
      <c r="H3337" s="4" t="n">
        <f aca="false">$B$7+(10*LOG10($B$9/1))-20*LOG10(G3337/1)</f>
        <v>57.3300198500129</v>
      </c>
    </row>
    <row r="3338" customFormat="false" ht="12.75" hidden="false" customHeight="false" outlineLevel="0" collapsed="false">
      <c r="D3338" s="4" t="n">
        <v>3332</v>
      </c>
      <c r="E3338" s="5" t="n">
        <f aca="false">$B$7+10*LOG10(D3338/1)</f>
        <v>135.227049927348</v>
      </c>
      <c r="G3338" s="4" t="n">
        <v>3332</v>
      </c>
      <c r="H3338" s="4" t="n">
        <f aca="false">$B$7+(10*LOG10($B$9/1))-20*LOG10(G3338/1)</f>
        <v>57.3274126491414</v>
      </c>
    </row>
    <row r="3339" customFormat="false" ht="12.75" hidden="false" customHeight="false" outlineLevel="0" collapsed="false">
      <c r="D3339" s="4" t="n">
        <v>3333</v>
      </c>
      <c r="E3339" s="5" t="n">
        <f aca="false">$B$7+10*LOG10(D3339/1)</f>
        <v>135.228353136605</v>
      </c>
      <c r="G3339" s="4" t="n">
        <v>3333</v>
      </c>
      <c r="H3339" s="4" t="n">
        <f aca="false">$B$7+(10*LOG10($B$9/1))-20*LOG10(G3339/1)</f>
        <v>57.3248062306258</v>
      </c>
    </row>
    <row r="3340" customFormat="false" ht="12.75" hidden="false" customHeight="false" outlineLevel="0" collapsed="false">
      <c r="D3340" s="4" t="n">
        <v>3334</v>
      </c>
      <c r="E3340" s="5" t="n">
        <f aca="false">$B$7+10*LOG10(D3340/1)</f>
        <v>135.22965595492</v>
      </c>
      <c r="G3340" s="4" t="n">
        <v>3334</v>
      </c>
      <c r="H3340" s="4" t="n">
        <f aca="false">$B$7+(10*LOG10($B$9/1))-20*LOG10(G3340/1)</f>
        <v>57.3222005939967</v>
      </c>
    </row>
    <row r="3341" customFormat="false" ht="12.75" hidden="false" customHeight="false" outlineLevel="0" collapsed="false">
      <c r="D3341" s="4" t="n">
        <v>3335</v>
      </c>
      <c r="E3341" s="5" t="n">
        <f aca="false">$B$7+10*LOG10(D3341/1)</f>
        <v>135.230958382526</v>
      </c>
      <c r="G3341" s="4" t="n">
        <v>3335</v>
      </c>
      <c r="H3341" s="4" t="n">
        <f aca="false">$B$7+(10*LOG10($B$9/1))-20*LOG10(G3341/1)</f>
        <v>57.3195957387851</v>
      </c>
    </row>
    <row r="3342" customFormat="false" ht="12.75" hidden="false" customHeight="false" outlineLevel="0" collapsed="false">
      <c r="D3342" s="4" t="n">
        <v>3336</v>
      </c>
      <c r="E3342" s="5" t="n">
        <f aca="false">$B$7+10*LOG10(D3342/1)</f>
        <v>135.232260419657</v>
      </c>
      <c r="G3342" s="4" t="n">
        <v>3336</v>
      </c>
      <c r="H3342" s="4" t="n">
        <f aca="false">$B$7+(10*LOG10($B$9/1))-20*LOG10(G3342/1)</f>
        <v>57.3169916645224</v>
      </c>
    </row>
    <row r="3343" customFormat="false" ht="12.75" hidden="false" customHeight="false" outlineLevel="0" collapsed="false">
      <c r="D3343" s="4" t="n">
        <v>3337</v>
      </c>
      <c r="E3343" s="5" t="n">
        <f aca="false">$B$7+10*LOG10(D3343/1)</f>
        <v>135.233562066548</v>
      </c>
      <c r="G3343" s="4" t="n">
        <v>3337</v>
      </c>
      <c r="H3343" s="4" t="n">
        <f aca="false">$B$7+(10*LOG10($B$9/1))-20*LOG10(G3343/1)</f>
        <v>57.3143883707406</v>
      </c>
    </row>
    <row r="3344" customFormat="false" ht="12.75" hidden="false" customHeight="false" outlineLevel="0" collapsed="false">
      <c r="D3344" s="4" t="n">
        <v>3338</v>
      </c>
      <c r="E3344" s="5" t="n">
        <f aca="false">$B$7+10*LOG10(D3344/1)</f>
        <v>135.234863323432</v>
      </c>
      <c r="G3344" s="4" t="n">
        <v>3338</v>
      </c>
      <c r="H3344" s="4" t="n">
        <f aca="false">$B$7+(10*LOG10($B$9/1))-20*LOG10(G3344/1)</f>
        <v>57.3117858569719</v>
      </c>
    </row>
    <row r="3345" customFormat="false" ht="12.75" hidden="false" customHeight="false" outlineLevel="0" collapsed="false">
      <c r="D3345" s="4" t="n">
        <v>3339</v>
      </c>
      <c r="E3345" s="5" t="n">
        <f aca="false">$B$7+10*LOG10(D3345/1)</f>
        <v>135.236164190544</v>
      </c>
      <c r="G3345" s="4" t="n">
        <v>3339</v>
      </c>
      <c r="H3345" s="4" t="n">
        <f aca="false">$B$7+(10*LOG10($B$9/1))-20*LOG10(G3345/1)</f>
        <v>57.309184122749</v>
      </c>
    </row>
    <row r="3346" customFormat="false" ht="12.75" hidden="false" customHeight="false" outlineLevel="0" collapsed="false">
      <c r="D3346" s="4" t="n">
        <v>3340</v>
      </c>
      <c r="E3346" s="5" t="n">
        <f aca="false">$B$7+10*LOG10(D3346/1)</f>
        <v>135.237464668116</v>
      </c>
      <c r="G3346" s="4" t="n">
        <v>3340</v>
      </c>
      <c r="H3346" s="4" t="n">
        <f aca="false">$B$7+(10*LOG10($B$9/1))-20*LOG10(G3346/1)</f>
        <v>57.3065831676051</v>
      </c>
    </row>
    <row r="3347" customFormat="false" ht="12.75" hidden="false" customHeight="false" outlineLevel="0" collapsed="false">
      <c r="D3347" s="4" t="n">
        <v>3341</v>
      </c>
      <c r="E3347" s="5" t="n">
        <f aca="false">$B$7+10*LOG10(D3347/1)</f>
        <v>135.238764756381</v>
      </c>
      <c r="G3347" s="4" t="n">
        <v>3341</v>
      </c>
      <c r="H3347" s="4" t="n">
        <f aca="false">$B$7+(10*LOG10($B$9/1))-20*LOG10(G3347/1)</f>
        <v>57.3039829910738</v>
      </c>
    </row>
    <row r="3348" customFormat="false" ht="12.75" hidden="false" customHeight="false" outlineLevel="0" collapsed="false">
      <c r="D3348" s="4" t="n">
        <v>3342</v>
      </c>
      <c r="E3348" s="5" t="n">
        <f aca="false">$B$7+10*LOG10(D3348/1)</f>
        <v>135.240064455574</v>
      </c>
      <c r="G3348" s="4" t="n">
        <v>3342</v>
      </c>
      <c r="H3348" s="4" t="n">
        <f aca="false">$B$7+(10*LOG10($B$9/1))-20*LOG10(G3348/1)</f>
        <v>57.301383592689</v>
      </c>
    </row>
    <row r="3349" customFormat="false" ht="12.75" hidden="false" customHeight="false" outlineLevel="0" collapsed="false">
      <c r="D3349" s="4" t="n">
        <v>3343</v>
      </c>
      <c r="E3349" s="5" t="n">
        <f aca="false">$B$7+10*LOG10(D3349/1)</f>
        <v>135.241363765926</v>
      </c>
      <c r="G3349" s="4" t="n">
        <v>3343</v>
      </c>
      <c r="H3349" s="4" t="n">
        <f aca="false">$B$7+(10*LOG10($B$9/1))-20*LOG10(G3349/1)</f>
        <v>57.2987849719851</v>
      </c>
    </row>
    <row r="3350" customFormat="false" ht="12.75" hidden="false" customHeight="false" outlineLevel="0" collapsed="false">
      <c r="D3350" s="4" t="n">
        <v>3344</v>
      </c>
      <c r="E3350" s="5" t="n">
        <f aca="false">$B$7+10*LOG10(D3350/1)</f>
        <v>135.24266268767</v>
      </c>
      <c r="G3350" s="4" t="n">
        <v>3344</v>
      </c>
      <c r="H3350" s="4" t="n">
        <f aca="false">$B$7+(10*LOG10($B$9/1))-20*LOG10(G3350/1)</f>
        <v>57.2961871284969</v>
      </c>
    </row>
    <row r="3351" customFormat="false" ht="12.75" hidden="false" customHeight="false" outlineLevel="0" collapsed="false">
      <c r="D3351" s="4" t="n">
        <v>3345</v>
      </c>
      <c r="E3351" s="5" t="n">
        <f aca="false">$B$7+10*LOG10(D3351/1)</f>
        <v>135.243961221038</v>
      </c>
      <c r="G3351" s="4" t="n">
        <v>3345</v>
      </c>
      <c r="H3351" s="4" t="n">
        <f aca="false">$B$7+(10*LOG10($B$9/1))-20*LOG10(G3351/1)</f>
        <v>57.2935900617596</v>
      </c>
    </row>
    <row r="3352" customFormat="false" ht="12.75" hidden="false" customHeight="false" outlineLevel="0" collapsed="false">
      <c r="D3352" s="4" t="n">
        <v>3346</v>
      </c>
      <c r="E3352" s="5" t="n">
        <f aca="false">$B$7+10*LOG10(D3352/1)</f>
        <v>135.245259366264</v>
      </c>
      <c r="G3352" s="4" t="n">
        <v>3346</v>
      </c>
      <c r="H3352" s="4" t="n">
        <f aca="false">$B$7+(10*LOG10($B$9/1))-20*LOG10(G3352/1)</f>
        <v>57.2909937713089</v>
      </c>
    </row>
    <row r="3353" customFormat="false" ht="12.75" hidden="false" customHeight="false" outlineLevel="0" collapsed="false">
      <c r="D3353" s="4" t="n">
        <v>3347</v>
      </c>
      <c r="E3353" s="5" t="n">
        <f aca="false">$B$7+10*LOG10(D3353/1)</f>
        <v>135.246557123578</v>
      </c>
      <c r="G3353" s="4" t="n">
        <v>3347</v>
      </c>
      <c r="H3353" s="4" t="n">
        <f aca="false">$B$7+(10*LOG10($B$9/1))-20*LOG10(G3353/1)</f>
        <v>57.2883982566809</v>
      </c>
    </row>
    <row r="3354" customFormat="false" ht="12.75" hidden="false" customHeight="false" outlineLevel="0" collapsed="false">
      <c r="D3354" s="4" t="n">
        <v>3348</v>
      </c>
      <c r="E3354" s="5" t="n">
        <f aca="false">$B$7+10*LOG10(D3354/1)</f>
        <v>135.247854493212</v>
      </c>
      <c r="G3354" s="4" t="n">
        <v>3348</v>
      </c>
      <c r="H3354" s="4" t="n">
        <f aca="false">$B$7+(10*LOG10($B$9/1))-20*LOG10(G3354/1)</f>
        <v>57.285803517412</v>
      </c>
    </row>
    <row r="3355" customFormat="false" ht="12.75" hidden="false" customHeight="false" outlineLevel="0" collapsed="false">
      <c r="D3355" s="4" t="n">
        <v>3349</v>
      </c>
      <c r="E3355" s="5" t="n">
        <f aca="false">$B$7+10*LOG10(D3355/1)</f>
        <v>135.249151475399</v>
      </c>
      <c r="G3355" s="4" t="n">
        <v>3349</v>
      </c>
      <c r="H3355" s="4" t="n">
        <f aca="false">$B$7+(10*LOG10($B$9/1))-20*LOG10(G3355/1)</f>
        <v>57.2832095530391</v>
      </c>
    </row>
    <row r="3356" customFormat="false" ht="12.75" hidden="false" customHeight="false" outlineLevel="0" collapsed="false">
      <c r="D3356" s="4" t="n">
        <v>3350</v>
      </c>
      <c r="E3356" s="5" t="n">
        <f aca="false">$B$7+10*LOG10(D3356/1)</f>
        <v>135.250448070368</v>
      </c>
      <c r="G3356" s="4" t="n">
        <v>3350</v>
      </c>
      <c r="H3356" s="4" t="n">
        <f aca="false">$B$7+(10*LOG10($B$9/1))-20*LOG10(G3356/1)</f>
        <v>57.2806163630995</v>
      </c>
    </row>
    <row r="3357" customFormat="false" ht="12.75" hidden="false" customHeight="false" outlineLevel="0" collapsed="false">
      <c r="D3357" s="4" t="n">
        <v>3351</v>
      </c>
      <c r="E3357" s="5" t="n">
        <f aca="false">$B$7+10*LOG10(D3357/1)</f>
        <v>135.251744278353</v>
      </c>
      <c r="G3357" s="4" t="n">
        <v>3351</v>
      </c>
      <c r="H3357" s="4" t="n">
        <f aca="false">$B$7+(10*LOG10($B$9/1))-20*LOG10(G3357/1)</f>
        <v>57.278023947131</v>
      </c>
    </row>
    <row r="3358" customFormat="false" ht="12.75" hidden="false" customHeight="false" outlineLevel="0" collapsed="false">
      <c r="D3358" s="4" t="n">
        <v>3352</v>
      </c>
      <c r="E3358" s="5" t="n">
        <f aca="false">$B$7+10*LOG10(D3358/1)</f>
        <v>135.253040099582</v>
      </c>
      <c r="G3358" s="4" t="n">
        <v>3352</v>
      </c>
      <c r="H3358" s="4" t="n">
        <f aca="false">$B$7+(10*LOG10($B$9/1))-20*LOG10(G3358/1)</f>
        <v>57.2754323046717</v>
      </c>
    </row>
    <row r="3359" customFormat="false" ht="12.75" hidden="false" customHeight="false" outlineLevel="0" collapsed="false">
      <c r="D3359" s="4" t="n">
        <v>3353</v>
      </c>
      <c r="E3359" s="5" t="n">
        <f aca="false">$B$7+10*LOG10(D3359/1)</f>
        <v>135.254335534288</v>
      </c>
      <c r="G3359" s="4" t="n">
        <v>3353</v>
      </c>
      <c r="H3359" s="4" t="n">
        <f aca="false">$B$7+(10*LOG10($B$9/1))-20*LOG10(G3359/1)</f>
        <v>57.27284143526</v>
      </c>
    </row>
    <row r="3360" customFormat="false" ht="12.75" hidden="false" customHeight="false" outlineLevel="0" collapsed="false">
      <c r="D3360" s="4" t="n">
        <v>3354</v>
      </c>
      <c r="E3360" s="5" t="n">
        <f aca="false">$B$7+10*LOG10(D3360/1)</f>
        <v>135.255630582701</v>
      </c>
      <c r="G3360" s="4" t="n">
        <v>3354</v>
      </c>
      <c r="H3360" s="4" t="n">
        <f aca="false">$B$7+(10*LOG10($B$9/1))-20*LOG10(G3360/1)</f>
        <v>57.2702513384351</v>
      </c>
    </row>
    <row r="3361" customFormat="false" ht="12.75" hidden="false" customHeight="false" outlineLevel="0" collapsed="false">
      <c r="D3361" s="4" t="n">
        <v>3355</v>
      </c>
      <c r="E3361" s="5" t="n">
        <f aca="false">$B$7+10*LOG10(D3361/1)</f>
        <v>135.25692524505</v>
      </c>
      <c r="G3361" s="4" t="n">
        <v>3355</v>
      </c>
      <c r="H3361" s="4" t="n">
        <f aca="false">$B$7+(10*LOG10($B$9/1))-20*LOG10(G3361/1)</f>
        <v>57.2676620137362</v>
      </c>
    </row>
    <row r="3362" customFormat="false" ht="12.75" hidden="false" customHeight="false" outlineLevel="0" collapsed="false">
      <c r="D3362" s="4" t="n">
        <v>3356</v>
      </c>
      <c r="E3362" s="5" t="n">
        <f aca="false">$B$7+10*LOG10(D3362/1)</f>
        <v>135.258219521567</v>
      </c>
      <c r="G3362" s="4" t="n">
        <v>3356</v>
      </c>
      <c r="H3362" s="4" t="n">
        <f aca="false">$B$7+(10*LOG10($B$9/1))-20*LOG10(G3362/1)</f>
        <v>57.2650734607032</v>
      </c>
    </row>
    <row r="3363" customFormat="false" ht="12.75" hidden="false" customHeight="false" outlineLevel="0" collapsed="false">
      <c r="D3363" s="4" t="n">
        <v>3357</v>
      </c>
      <c r="E3363" s="5" t="n">
        <f aca="false">$B$7+10*LOG10(D3363/1)</f>
        <v>135.25951341248</v>
      </c>
      <c r="G3363" s="4" t="n">
        <v>3357</v>
      </c>
      <c r="H3363" s="4" t="n">
        <f aca="false">$B$7+(10*LOG10($B$9/1))-20*LOG10(G3363/1)</f>
        <v>57.2624856788762</v>
      </c>
    </row>
    <row r="3364" customFormat="false" ht="12.75" hidden="false" customHeight="false" outlineLevel="0" collapsed="false">
      <c r="D3364" s="4" t="n">
        <v>3358</v>
      </c>
      <c r="E3364" s="5" t="n">
        <f aca="false">$B$7+10*LOG10(D3364/1)</f>
        <v>135.26080691802</v>
      </c>
      <c r="G3364" s="4" t="n">
        <v>3358</v>
      </c>
      <c r="H3364" s="4" t="n">
        <f aca="false">$B$7+(10*LOG10($B$9/1))-20*LOG10(G3364/1)</f>
        <v>57.2598986677958</v>
      </c>
    </row>
    <row r="3365" customFormat="false" ht="12.75" hidden="false" customHeight="false" outlineLevel="0" collapsed="false">
      <c r="D3365" s="4" t="n">
        <v>3359</v>
      </c>
      <c r="E3365" s="5" t="n">
        <f aca="false">$B$7+10*LOG10(D3365/1)</f>
        <v>135.262100038417</v>
      </c>
      <c r="G3365" s="4" t="n">
        <v>3359</v>
      </c>
      <c r="H3365" s="4" t="n">
        <f aca="false">$B$7+(10*LOG10($B$9/1))-20*LOG10(G3365/1)</f>
        <v>57.2573124270032</v>
      </c>
    </row>
    <row r="3366" customFormat="false" ht="12.75" hidden="false" customHeight="false" outlineLevel="0" collapsed="false">
      <c r="D3366" s="4" t="n">
        <v>3360</v>
      </c>
      <c r="E3366" s="5" t="n">
        <f aca="false">$B$7+10*LOG10(D3366/1)</f>
        <v>135.263392773898</v>
      </c>
      <c r="G3366" s="4" t="n">
        <v>3360</v>
      </c>
      <c r="H3366" s="4" t="n">
        <f aca="false">$B$7+(10*LOG10($B$9/1))-20*LOG10(G3366/1)</f>
        <v>57.2547269560396</v>
      </c>
    </row>
    <row r="3367" customFormat="false" ht="12.75" hidden="false" customHeight="false" outlineLevel="0" collapsed="false">
      <c r="D3367" s="4" t="n">
        <v>3361</v>
      </c>
      <c r="E3367" s="5" t="n">
        <f aca="false">$B$7+10*LOG10(D3367/1)</f>
        <v>135.264685124695</v>
      </c>
      <c r="G3367" s="4" t="n">
        <v>3361</v>
      </c>
      <c r="H3367" s="4" t="n">
        <f aca="false">$B$7+(10*LOG10($B$9/1))-20*LOG10(G3367/1)</f>
        <v>57.2521422544469</v>
      </c>
    </row>
    <row r="3368" customFormat="false" ht="12.75" hidden="false" customHeight="false" outlineLevel="0" collapsed="false">
      <c r="D3368" s="4" t="n">
        <v>3362</v>
      </c>
      <c r="E3368" s="5" t="n">
        <f aca="false">$B$7+10*LOG10(D3368/1)</f>
        <v>135.265977091035</v>
      </c>
      <c r="G3368" s="4" t="n">
        <v>3362</v>
      </c>
      <c r="H3368" s="4" t="n">
        <f aca="false">$B$7+(10*LOG10($B$9/1))-20*LOG10(G3368/1)</f>
        <v>57.2495583217674</v>
      </c>
    </row>
    <row r="3369" customFormat="false" ht="12.75" hidden="false" customHeight="false" outlineLevel="0" collapsed="false">
      <c r="D3369" s="4" t="n">
        <v>3363</v>
      </c>
      <c r="E3369" s="5" t="n">
        <f aca="false">$B$7+10*LOG10(D3369/1)</f>
        <v>135.267268673146</v>
      </c>
      <c r="G3369" s="4" t="n">
        <v>3363</v>
      </c>
      <c r="H3369" s="4" t="n">
        <f aca="false">$B$7+(10*LOG10($B$9/1))-20*LOG10(G3369/1)</f>
        <v>57.2469751575437</v>
      </c>
    </row>
    <row r="3370" customFormat="false" ht="12.75" hidden="false" customHeight="false" outlineLevel="0" collapsed="false">
      <c r="D3370" s="4" t="n">
        <v>3364</v>
      </c>
      <c r="E3370" s="5" t="n">
        <f aca="false">$B$7+10*LOG10(D3370/1)</f>
        <v>135.268559871259</v>
      </c>
      <c r="G3370" s="4" t="n">
        <v>3364</v>
      </c>
      <c r="H3370" s="4" t="n">
        <f aca="false">$B$7+(10*LOG10($B$9/1))-20*LOG10(G3370/1)</f>
        <v>57.244392761319</v>
      </c>
    </row>
    <row r="3371" customFormat="false" ht="12.75" hidden="false" customHeight="false" outlineLevel="0" collapsed="false">
      <c r="D3371" s="4" t="n">
        <v>3365</v>
      </c>
      <c r="E3371" s="5" t="n">
        <f aca="false">$B$7+10*LOG10(D3371/1)</f>
        <v>135.2698506856</v>
      </c>
      <c r="G3371" s="4" t="n">
        <v>3365</v>
      </c>
      <c r="H3371" s="4" t="n">
        <f aca="false">$B$7+(10*LOG10($B$9/1))-20*LOG10(G3371/1)</f>
        <v>57.2418111326365</v>
      </c>
    </row>
    <row r="3372" customFormat="false" ht="12.75" hidden="false" customHeight="false" outlineLevel="0" collapsed="false">
      <c r="D3372" s="4" t="n">
        <v>3366</v>
      </c>
      <c r="E3372" s="5" t="n">
        <f aca="false">$B$7+10*LOG10(D3372/1)</f>
        <v>135.271141116398</v>
      </c>
      <c r="G3372" s="4" t="n">
        <v>3366</v>
      </c>
      <c r="H3372" s="4" t="n">
        <f aca="false">$B$7+(10*LOG10($B$9/1))-20*LOG10(G3372/1)</f>
        <v>57.2392302710403</v>
      </c>
    </row>
    <row r="3373" customFormat="false" ht="12.75" hidden="false" customHeight="false" outlineLevel="0" collapsed="false">
      <c r="D3373" s="4" t="n">
        <v>3367</v>
      </c>
      <c r="E3373" s="5" t="n">
        <f aca="false">$B$7+10*LOG10(D3373/1)</f>
        <v>135.272431163881</v>
      </c>
      <c r="G3373" s="4" t="n">
        <v>3367</v>
      </c>
      <c r="H3373" s="4" t="n">
        <f aca="false">$B$7+(10*LOG10($B$9/1))-20*LOG10(G3373/1)</f>
        <v>57.2366501760747</v>
      </c>
    </row>
    <row r="3374" customFormat="false" ht="12.75" hidden="false" customHeight="false" outlineLevel="0" collapsed="false">
      <c r="D3374" s="4" t="n">
        <v>3368</v>
      </c>
      <c r="E3374" s="5" t="n">
        <f aca="false">$B$7+10*LOG10(D3374/1)</f>
        <v>135.273720828276</v>
      </c>
      <c r="G3374" s="4" t="n">
        <v>3368</v>
      </c>
      <c r="H3374" s="4" t="n">
        <f aca="false">$B$7+(10*LOG10($B$9/1))-20*LOG10(G3374/1)</f>
        <v>57.2340708472842</v>
      </c>
    </row>
    <row r="3375" customFormat="false" ht="12.75" hidden="false" customHeight="false" outlineLevel="0" collapsed="false">
      <c r="D3375" s="4" t="n">
        <v>3369</v>
      </c>
      <c r="E3375" s="5" t="n">
        <f aca="false">$B$7+10*LOG10(D3375/1)</f>
        <v>135.275010109811</v>
      </c>
      <c r="G3375" s="4" t="n">
        <v>3369</v>
      </c>
      <c r="H3375" s="4" t="n">
        <f aca="false">$B$7+(10*LOG10($B$9/1))-20*LOG10(G3375/1)</f>
        <v>57.231492284214</v>
      </c>
    </row>
  </sheetData>
  <sheetProtection sheet="true" password="ca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ino</cp:lastModifiedBy>
  <dcterms:modified xsi:type="dcterms:W3CDTF">2002-02-14T09:41:40Z</dcterms:modified>
  <cp:revision>0</cp:revision>
  <dc:subject/>
  <dc:title/>
</cp:coreProperties>
</file>